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oeficienty" sheetId="1" state="visible" r:id="rId2"/>
    <sheet name="Rekapitulace" sheetId="2" state="visible" r:id="rId3"/>
    <sheet name="nákladový" sheetId="3" state="visible" r:id="rId4"/>
    <sheet name="rozpočet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38">
  <si>
    <t xml:space="preserve">Jednotková cena dodávky</t>
  </si>
  <si>
    <t xml:space="preserve">Koeficient montáže</t>
  </si>
  <si>
    <t xml:space="preserve">Dodavatel</t>
  </si>
  <si>
    <t xml:space="preserve">Koeficient dodávky</t>
  </si>
  <si>
    <t xml:space="preserve">Informační data</t>
  </si>
  <si>
    <t xml:space="preserve">Nemazat</t>
  </si>
  <si>
    <t xml:space="preserve">Záloha</t>
  </si>
  <si>
    <t xml:space="preserve">Vloženo zařízení</t>
  </si>
  <si>
    <t xml:space="preserve">Vložen mezisoučet</t>
  </si>
  <si>
    <t xml:space="preserve">Vložen celkový součet</t>
  </si>
  <si>
    <t xml:space="preserve">Vložena hlavička</t>
  </si>
  <si>
    <t xml:space="preserve">Aktuální vkládací pozice</t>
  </si>
  <si>
    <t xml:space="preserve">Začátek nového zařízení</t>
  </si>
  <si>
    <t xml:space="preserve">Více</t>
  </si>
  <si>
    <t xml:space="preserve">Počet vložených pozic</t>
  </si>
  <si>
    <t xml:space="preserve">Potrubí</t>
  </si>
  <si>
    <t xml:space="preserve">Počet pozic v zařízení</t>
  </si>
  <si>
    <t xml:space="preserve">Zaregulování</t>
  </si>
  <si>
    <t xml:space="preserve">Počet zařízení</t>
  </si>
  <si>
    <t xml:space="preserve">Doprava</t>
  </si>
  <si>
    <t xml:space="preserve">Název aktuálního zařízení</t>
  </si>
  <si>
    <t xml:space="preserve">Číslo aktuální pozice</t>
  </si>
  <si>
    <t xml:space="preserve">Číslo aktuálního zařízení</t>
  </si>
  <si>
    <t xml:space="preserve">REKAPITULACE ROZPOČTU - Hala B,C,D - varianta A</t>
  </si>
  <si>
    <t xml:space="preserve">Zařízení</t>
  </si>
  <si>
    <t xml:space="preserve">Cena dodávky</t>
  </si>
  <si>
    <t xml:space="preserve">Cena montáže</t>
  </si>
  <si>
    <t xml:space="preserve">Cena dodávky hlavních dílů</t>
  </si>
  <si>
    <t xml:space="preserve">Cena dodávky potrubí</t>
  </si>
  <si>
    <t xml:space="preserve">Cena montáže hlavních dílů</t>
  </si>
  <si>
    <t xml:space="preserve">Cena montáže potrubí</t>
  </si>
  <si>
    <t xml:space="preserve">1 - Větrání a chlazení rozšířené části jídelny</t>
  </si>
  <si>
    <t xml:space="preserve">2 - Větrání a topení skladových hal</t>
  </si>
  <si>
    <t xml:space="preserve">3 - větrání a chlazení krátkodobé kanceláře</t>
  </si>
  <si>
    <t xml:space="preserve">4 - Odvětrání so. zařízení</t>
  </si>
  <si>
    <t xml:space="preserve">5 - Větrání a chlazení kanceláří a PC</t>
  </si>
  <si>
    <t xml:space="preserve">6 - Větrání a chlazení inspekční místnosti</t>
  </si>
  <si>
    <t xml:space="preserve">. - .</t>
  </si>
  <si>
    <t xml:space="preserve">. - Izolace VZT potrubí</t>
  </si>
  <si>
    <t xml:space="preserve">Celkem dodávka a montáž</t>
  </si>
  <si>
    <t xml:space="preserve">Projektové práce</t>
  </si>
  <si>
    <t xml:space="preserve">Jeřábové práce</t>
  </si>
  <si>
    <t xml:space="preserve">Celková cena zakázky</t>
  </si>
  <si>
    <t xml:space="preserve">POLOŽKOVÝ ROZPOČET</t>
  </si>
  <si>
    <t xml:space="preserve">Pozice</t>
  </si>
  <si>
    <t xml:space="preserve">Název dílu</t>
  </si>
  <si>
    <t xml:space="preserve">Jednotky</t>
  </si>
  <si>
    <t xml:space="preserve">Množství</t>
  </si>
  <si>
    <t xml:space="preserve">Celková cena dodávky</t>
  </si>
  <si>
    <t xml:space="preserve">Jednotková cena montáže</t>
  </si>
  <si>
    <t xml:space="preserve">Celková cena montáže</t>
  </si>
  <si>
    <t xml:space="preserve">Základní jednotková cena</t>
  </si>
  <si>
    <t xml:space="preserve">Dílčí cena potrubí</t>
  </si>
  <si>
    <t xml:space="preserve">Dílčí cena montáže potrubí</t>
  </si>
  <si>
    <t xml:space="preserve">1</t>
  </si>
  <si>
    <t xml:space="preserve">Větrání a chlazení rozšířené části jídelny</t>
  </si>
  <si>
    <t xml:space="preserve">1. 1</t>
  </si>
  <si>
    <t xml:space="preserve">VZT jednotka  VTS CLIMA</t>
  </si>
  <si>
    <t xml:space="preserve">ks</t>
  </si>
  <si>
    <t xml:space="preserve">.</t>
  </si>
  <si>
    <t xml:space="preserve">CV – P 2-P/NS-10A/7-7</t>
  </si>
  <si>
    <r>
      <rPr>
        <sz val="12"/>
        <rFont val="Times New Roman"/>
        <family val="1"/>
      </rPr>
      <t xml:space="preserve">V = 260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300 Pa</t>
    </r>
  </si>
  <si>
    <t xml:space="preserve">N = 1,1 kW                          400V/50Hz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28 kW                          voda 80/60 °C</t>
    </r>
  </si>
  <si>
    <t xml:space="preserve">1.2</t>
  </si>
  <si>
    <t xml:space="preserve">Střešní ventilátor RoofJETT RJVM 3140.4B10</t>
  </si>
  <si>
    <r>
      <rPr>
        <sz val="12"/>
        <rFont val="Times New Roman"/>
        <family val="1"/>
      </rPr>
      <t xml:space="preserve">V = 245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250 Pa</t>
    </r>
  </si>
  <si>
    <t xml:space="preserve">N = 0,57 kW                        400V/50Hz</t>
  </si>
  <si>
    <t xml:space="preserve">Příslušenství:</t>
  </si>
  <si>
    <t xml:space="preserve">Tlumící sokl  s redukcí RJZ 20.3140.D</t>
  </si>
  <si>
    <t xml:space="preserve">Nástavec pružný           RJZ 32.3140</t>
  </si>
  <si>
    <t xml:space="preserve">1.3</t>
  </si>
  <si>
    <t xml:space="preserve">Střešní ventilátor MIXVENT   TH 500/160</t>
  </si>
  <si>
    <r>
      <rPr>
        <sz val="12"/>
        <rFont val="Times New Roman"/>
        <family val="1"/>
      </rPr>
      <t xml:space="preserve">V = 25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170 Pa</t>
    </r>
  </si>
  <si>
    <t xml:space="preserve">N = 0,068 kW                      230V/50Hz</t>
  </si>
  <si>
    <t xml:space="preserve">včetně soklu pod ventilátor   JBS</t>
  </si>
  <si>
    <t xml:space="preserve">1.4a</t>
  </si>
  <si>
    <t xml:space="preserve">Vnitřní chladící jednotka potrubní</t>
  </si>
  <si>
    <t xml:space="preserve">Mitsubishi Electric    PEAD – P4EA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ch</t>
    </r>
    <r>
      <rPr>
        <sz val="12"/>
        <rFont val="Times New Roman"/>
        <family val="1"/>
      </rPr>
      <t xml:space="preserve"> = 9,7 kW                      230V/50Hz</t>
    </r>
  </si>
  <si>
    <t xml:space="preserve">vč. Příslušenství box na napojení VZT hadic</t>
  </si>
  <si>
    <t xml:space="preserve">1.4b</t>
  </si>
  <si>
    <t xml:space="preserve">Vnější chladící jednotka</t>
  </si>
  <si>
    <t xml:space="preserve">Mitsubishi Electric    PUH-P4YGA</t>
  </si>
  <si>
    <t xml:space="preserve">N = 4,0 kW                          400V/50Hz</t>
  </si>
  <si>
    <t xml:space="preserve">1.4c</t>
  </si>
  <si>
    <t xml:space="preserve">Chladivo R407C, izolace Armaflex</t>
  </si>
  <si>
    <t xml:space="preserve">vedení chladiva</t>
  </si>
  <si>
    <r>
      <rPr>
        <sz val="12"/>
        <rFont val="Times New Roman"/>
        <family val="1"/>
      </rPr>
      <t xml:space="preserve">Cu potrubí: kapalina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 mm, plyn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8 mm</t>
    </r>
  </si>
  <si>
    <t xml:space="preserve">bm</t>
  </si>
  <si>
    <t xml:space="preserve">1.5</t>
  </si>
  <si>
    <t xml:space="preserve">Buňka tlumiče     G 500 x 200 / 1000</t>
  </si>
  <si>
    <t xml:space="preserve">1.6</t>
  </si>
  <si>
    <t xml:space="preserve">Vyúsť – přívodní    VVM 600/C/V/P/48/R</t>
  </si>
  <si>
    <t xml:space="preserve">1.7</t>
  </si>
  <si>
    <t xml:space="preserve">Vyúsť – odvodní    VVM 600/C/V/O/48/R</t>
  </si>
  <si>
    <t xml:space="preserve">1.8</t>
  </si>
  <si>
    <t xml:space="preserve">Talířový ventil – přívod     TVPM 200</t>
  </si>
  <si>
    <t xml:space="preserve">1.9</t>
  </si>
  <si>
    <t xml:space="preserve">Talířový ventil – přívod      TVPM 100</t>
  </si>
  <si>
    <t xml:space="preserve">1.10</t>
  </si>
  <si>
    <t xml:space="preserve">Talířový ventil – odvod      TVOM 160</t>
  </si>
  <si>
    <t xml:space="preserve">1.11</t>
  </si>
  <si>
    <t xml:space="preserve">Talířový ventil – odvod      TVOM 100</t>
  </si>
  <si>
    <t xml:space="preserve">1.12</t>
  </si>
  <si>
    <t xml:space="preserve">Protidešťová žaluzie               800 x 400</t>
  </si>
  <si>
    <t xml:space="preserve">1.13</t>
  </si>
  <si>
    <r>
      <rPr>
        <sz val="12"/>
        <rFont val="Times New Roman"/>
        <family val="1"/>
      </rPr>
      <t xml:space="preserve">Hadice THERMOFLEX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     á 10 bm/bal</t>
    </r>
  </si>
  <si>
    <t xml:space="preserve">1.14</t>
  </si>
  <si>
    <r>
      <rPr>
        <sz val="12"/>
        <rFont val="Times New Roman"/>
        <family val="1"/>
      </rPr>
      <t xml:space="preserve">Hadice ALUFLEX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           á 10 bm/bal</t>
    </r>
  </si>
  <si>
    <t xml:space="preserve">1.15</t>
  </si>
  <si>
    <r>
      <rPr>
        <sz val="12"/>
        <rFont val="Times New Roman"/>
        <family val="1"/>
      </rPr>
      <t xml:space="preserve">Hadice ALUFLEX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00           á 10 bm/bal</t>
    </r>
  </si>
  <si>
    <t xml:space="preserve">1.16</t>
  </si>
  <si>
    <r>
      <rPr>
        <sz val="12"/>
        <rFont val="Times New Roman"/>
        <family val="1"/>
      </rPr>
      <t xml:space="preserve">Hadice ALUFLEX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           á 10 bm/bal</t>
    </r>
  </si>
  <si>
    <t xml:space="preserve">1.17-18</t>
  </si>
  <si>
    <t xml:space="preserve">Neobsazeno</t>
  </si>
  <si>
    <t xml:space="preserve">1.19</t>
  </si>
  <si>
    <r>
      <rPr>
        <sz val="12"/>
        <rFont val="Times New Roman"/>
        <family val="1"/>
      </rPr>
      <t xml:space="preserve">Potrubí SPIRO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</t>
    </r>
  </si>
  <si>
    <t xml:space="preserve">p</t>
  </si>
  <si>
    <r>
      <rPr>
        <sz val="12"/>
        <rFont val="Times New Roman"/>
        <family val="1"/>
      </rPr>
      <t xml:space="preserve">                   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00</t>
    </r>
  </si>
  <si>
    <r>
      <rPr>
        <sz val="12"/>
        <rFont val="Times New Roman"/>
        <family val="1"/>
      </rPr>
      <t xml:space="preserve">                   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60</t>
    </r>
  </si>
  <si>
    <r>
      <rPr>
        <sz val="12"/>
        <rFont val="Times New Roman"/>
        <family val="1"/>
      </rPr>
      <t xml:space="preserve">                   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</t>
    </r>
  </si>
  <si>
    <t xml:space="preserve">1.20</t>
  </si>
  <si>
    <t xml:space="preserve">Čtyřhranné potrubí skupiny I z pozink. plechu</t>
  </si>
  <si>
    <t xml:space="preserve">dle ON 12 0405 do obvodu:</t>
  </si>
  <si>
    <t xml:space="preserve">Celkem zařízení - Větrání a chlazení rozšířené části jídelny</t>
  </si>
  <si>
    <t xml:space="preserve">2</t>
  </si>
  <si>
    <t xml:space="preserve">Větrání a topení skladových hal</t>
  </si>
  <si>
    <t xml:space="preserve">2. 1</t>
  </si>
  <si>
    <t xml:space="preserve">Plynová jednotka SAHARA   PLUS G 4631.50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25 kW                      plyn -</t>
    </r>
  </si>
  <si>
    <t xml:space="preserve">N = 0,24 kW                    400V/50Hz</t>
  </si>
  <si>
    <t xml:space="preserve">vč. komínů, konzole, ovl. skříně</t>
  </si>
  <si>
    <t xml:space="preserve">2.2</t>
  </si>
  <si>
    <t xml:space="preserve">Plynová jednotka SAHARA  PLUS  G 6533.50</t>
  </si>
  <si>
    <r>
      <rPr>
        <sz val="12"/>
        <rFont val="Times New Roman"/>
        <family val="1"/>
      </rPr>
      <t xml:space="preserve">V = 420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42 kW                      plyn -</t>
    </r>
  </si>
  <si>
    <t xml:space="preserve">N = 0,35 kW                    400V/50Hz</t>
  </si>
  <si>
    <t xml:space="preserve">2.3</t>
  </si>
  <si>
    <t xml:space="preserve">Střešní ventilátor RoofJETT   RJVM 3140.4B10</t>
  </si>
  <si>
    <r>
      <rPr>
        <sz val="12"/>
        <rFont val="Times New Roman"/>
        <family val="1"/>
      </rPr>
      <t xml:space="preserve">V = 300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130 Pa</t>
    </r>
  </si>
  <si>
    <t xml:space="preserve">Příslušenství:      sokl izolovaný   RJZ 10.3140</t>
  </si>
  <si>
    <t xml:space="preserve">2.4</t>
  </si>
  <si>
    <t xml:space="preserve">Střešní ventilátor RoofJETT  RJVM 2531.4B10</t>
  </si>
  <si>
    <r>
      <rPr>
        <sz val="12"/>
        <rFont val="Times New Roman"/>
        <family val="1"/>
      </rPr>
      <t xml:space="preserve">V = 120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120 Pa</t>
    </r>
  </si>
  <si>
    <t xml:space="preserve">N = 0,14 kW                        400V/50Hz</t>
  </si>
  <si>
    <t xml:space="preserve">Příslušenství:      sokl izolovaný  RJZ 10.2531</t>
  </si>
  <si>
    <t xml:space="preserve">2.5</t>
  </si>
  <si>
    <r>
      <rPr>
        <sz val="12"/>
        <rFont val="Times New Roman"/>
        <family val="1"/>
      </rPr>
      <t xml:space="preserve">Stříška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315</t>
    </r>
  </si>
  <si>
    <t xml:space="preserve">2.6</t>
  </si>
  <si>
    <r>
      <rPr>
        <sz val="12"/>
        <rFont val="Times New Roman"/>
        <family val="1"/>
      </rPr>
      <t xml:space="preserve">Potrubí SPIRO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315</t>
    </r>
  </si>
  <si>
    <t xml:space="preserve">Celkem zařízení - Větrání a topení skladových hal</t>
  </si>
  <si>
    <t xml:space="preserve">3</t>
  </si>
  <si>
    <t xml:space="preserve">větrání a chlazení krátkodobé kanceláře</t>
  </si>
  <si>
    <t xml:space="preserve">3.1a</t>
  </si>
  <si>
    <t xml:space="preserve">Mitsubishi Electric  PEAD-P4EA</t>
  </si>
  <si>
    <t xml:space="preserve">3.1b</t>
  </si>
  <si>
    <t xml:space="preserve">3.1c</t>
  </si>
  <si>
    <t xml:space="preserve">3.2</t>
  </si>
  <si>
    <t xml:space="preserve">Vyúsť – přívodní    VVM 600/C/V/P/ 48 /R</t>
  </si>
  <si>
    <t xml:space="preserve">3.3</t>
  </si>
  <si>
    <t xml:space="preserve">Vyúsť – odvodní    VVM 600/C/V/O/ 48/R</t>
  </si>
  <si>
    <t xml:space="preserve">3.4</t>
  </si>
  <si>
    <r>
      <rPr>
        <sz val="12"/>
        <rFont val="Times New Roman"/>
        <family val="1"/>
      </rPr>
      <t xml:space="preserve">Hadice  THERMOFLEX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 250       á 10 bm/bal</t>
    </r>
  </si>
  <si>
    <t xml:space="preserve">3.5</t>
  </si>
  <si>
    <r>
      <rPr>
        <sz val="12"/>
        <rFont val="Times New Roman"/>
        <family val="1"/>
      </rPr>
      <t xml:space="preserve">Hadice ALUFLEX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                 á 10 bm/bal</t>
    </r>
  </si>
  <si>
    <t xml:space="preserve">3.6-9</t>
  </si>
  <si>
    <t xml:space="preserve">3.10</t>
  </si>
  <si>
    <r>
      <rPr>
        <sz val="12"/>
        <rFont val="Times New Roman"/>
        <family val="1"/>
      </rPr>
      <t xml:space="preserve">Potrubí  SPIRO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</t>
    </r>
  </si>
  <si>
    <t xml:space="preserve">Celkem zařízení - větrání a chlazení krátkodobé kanceláře</t>
  </si>
  <si>
    <t xml:space="preserve">4</t>
  </si>
  <si>
    <t xml:space="preserve">Odvětrání so. zařízení</t>
  </si>
  <si>
    <t xml:space="preserve">4. 1</t>
  </si>
  <si>
    <r>
      <rPr>
        <sz val="12"/>
        <rFont val="Times New Roman"/>
        <family val="1"/>
      </rPr>
      <t xml:space="preserve">V = 15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140 Pa</t>
    </r>
  </si>
  <si>
    <t xml:space="preserve">4.2</t>
  </si>
  <si>
    <t xml:space="preserve">Talířový ventil – odvod     TVOM 100</t>
  </si>
  <si>
    <t xml:space="preserve">4.3</t>
  </si>
  <si>
    <r>
      <rPr>
        <sz val="12"/>
        <rFont val="Times New Roman"/>
        <family val="1"/>
      </rPr>
      <t xml:space="preserve">Hadice ALUFLEX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             á 10 bm/bal</t>
    </r>
  </si>
  <si>
    <t xml:space="preserve">4.4</t>
  </si>
  <si>
    <t xml:space="preserve">4.5</t>
  </si>
  <si>
    <r>
      <rPr>
        <sz val="12"/>
        <rFont val="Times New Roman"/>
        <family val="1"/>
      </rPr>
      <t xml:space="preserve">Potrubí SPIRO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60</t>
    </r>
  </si>
  <si>
    <t xml:space="preserve">Celkem zařízení - Odvětrání so. zařízení</t>
  </si>
  <si>
    <t xml:space="preserve">5</t>
  </si>
  <si>
    <t xml:space="preserve">Větrání a chlazení kanceláří a PC</t>
  </si>
  <si>
    <t xml:space="preserve">5. 1</t>
  </si>
  <si>
    <t xml:space="preserve">VZT jednotka   VTS CLIMA</t>
  </si>
  <si>
    <t xml:space="preserve">CV – P 1-P/NS-42F/7-7</t>
  </si>
  <si>
    <r>
      <rPr>
        <sz val="12"/>
        <rFont val="Times New Roman"/>
        <family val="1"/>
      </rPr>
      <t xml:space="preserve">V = 750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od 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250 Pa</t>
    </r>
  </si>
  <si>
    <t xml:space="preserve">N = 0,25 kW                       400V/50Hz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8 kW                          voda 80/60 °C</t>
    </r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ch </t>
    </r>
    <r>
      <rPr>
        <sz val="12"/>
        <rFont val="Times New Roman"/>
        <family val="1"/>
      </rPr>
      <t xml:space="preserve"> = 4,5 kW                    chladivo R407C</t>
    </r>
  </si>
  <si>
    <t xml:space="preserve">5.2</t>
  </si>
  <si>
    <t xml:space="preserve">Mitsubishi Elektric    PU-P1,6VGAA</t>
  </si>
  <si>
    <t xml:space="preserve">N = 1,8 kW                        230V/50Hz</t>
  </si>
  <si>
    <t xml:space="preserve">5.2a</t>
  </si>
  <si>
    <t xml:space="preserve">Příslušenství pro přímé chlazení</t>
  </si>
  <si>
    <t xml:space="preserve">filtrdehydrátor, el. mag. ventil, průhledítko</t>
  </si>
  <si>
    <t xml:space="preserve">chladivo R407C, izolace Armaflex</t>
  </si>
  <si>
    <r>
      <rPr>
        <sz val="12"/>
        <rFont val="Times New Roman"/>
        <family val="1"/>
      </rPr>
      <t xml:space="preserve">Cu potrubí: kapalina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mm, plyn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6 mm</t>
    </r>
  </si>
  <si>
    <t xml:space="preserve">5.3</t>
  </si>
  <si>
    <r>
      <rPr>
        <sz val="12"/>
        <rFont val="Times New Roman"/>
        <family val="1"/>
      </rPr>
      <t xml:space="preserve">V = 750/hod               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 p</t>
    </r>
    <r>
      <rPr>
        <vertAlign val="subscript"/>
        <sz val="12"/>
        <rFont val="Times New Roman"/>
        <family val="1"/>
      </rPr>
      <t xml:space="preserve">ext</t>
    </r>
    <r>
      <rPr>
        <sz val="12"/>
        <rFont val="Times New Roman"/>
        <family val="1"/>
      </rPr>
      <t xml:space="preserve"> = 200 Pa</t>
    </r>
  </si>
  <si>
    <t xml:space="preserve">Tlumící sokl s redukcí    RJZ 20.2531.D</t>
  </si>
  <si>
    <t xml:space="preserve">Nástavec pružný             RJZ 32.2531</t>
  </si>
  <si>
    <t xml:space="preserve">5.4a</t>
  </si>
  <si>
    <t xml:space="preserve">Vnitřní chladící jednotka</t>
  </si>
  <si>
    <t xml:space="preserve">Mitsubishi Electric   PLA-P3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ch</t>
    </r>
    <r>
      <rPr>
        <sz val="12"/>
        <rFont val="Times New Roman"/>
        <family val="1"/>
      </rPr>
      <t xml:space="preserve"> = 7,8 kW                   230V/50Hz</t>
    </r>
  </si>
  <si>
    <t xml:space="preserve">vč. Příslušenství pro napojení 2 jednotek</t>
  </si>
  <si>
    <t xml:space="preserve">5.4b</t>
  </si>
  <si>
    <t xml:space="preserve">Mitsubishi Electric   PUH-P6YGAA</t>
  </si>
  <si>
    <t xml:space="preserve">N = 6,5 kW                          400V/50Hz</t>
  </si>
  <si>
    <t xml:space="preserve">5.4c</t>
  </si>
  <si>
    <r>
      <rPr>
        <sz val="12"/>
        <rFont val="Times New Roman"/>
        <family val="1"/>
      </rPr>
      <t xml:space="preserve">Cu potrubí: kapalina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 mm, plyn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8-16 mm</t>
    </r>
  </si>
  <si>
    <t xml:space="preserve">5.5a</t>
  </si>
  <si>
    <t xml:space="preserve">Mitsubishi Elektric  SLZ-A12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ch</t>
    </r>
    <r>
      <rPr>
        <sz val="12"/>
        <rFont val="Times New Roman"/>
        <family val="1"/>
      </rPr>
      <t xml:space="preserve"> = 3,2 kW                        230V/50Hz</t>
    </r>
  </si>
  <si>
    <t xml:space="preserve">5.5b</t>
  </si>
  <si>
    <t xml:space="preserve">Mitsubishi Electric    SUZ-A12</t>
  </si>
  <si>
    <t xml:space="preserve">N = 1,1 kW                          230V/50Hz - cena v pol.- 5.5a</t>
  </si>
  <si>
    <t xml:space="preserve">5.5c</t>
  </si>
  <si>
    <t xml:space="preserve">Chladivo R410A, izolace Armaaflex</t>
  </si>
  <si>
    <t xml:space="preserve">vč. konzoly pro montáž na stěnu</t>
  </si>
  <si>
    <r>
      <rPr>
        <sz val="12"/>
        <rFont val="Times New Roman"/>
        <family val="1"/>
      </rPr>
      <t xml:space="preserve">Cu potrubí: kapalina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6 mm, plyn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 mm</t>
    </r>
  </si>
  <si>
    <t xml:space="preserve">5.6</t>
  </si>
  <si>
    <t xml:space="preserve">Buňka tlumiče                G 500 x 200 / 1000</t>
  </si>
  <si>
    <t xml:space="preserve">5.7</t>
  </si>
  <si>
    <t xml:space="preserve">Vyúsť – přívodní    VVM 600/C/V/P/48 /R</t>
  </si>
  <si>
    <t xml:space="preserve">5.8</t>
  </si>
  <si>
    <t xml:space="preserve">5.9</t>
  </si>
  <si>
    <t xml:space="preserve">5.10</t>
  </si>
  <si>
    <r>
      <rPr>
        <sz val="12"/>
        <rFont val="Times New Roman"/>
        <family val="1"/>
      </rPr>
      <t xml:space="preserve">Hadice ALUFLEX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                  á 10bm/bal</t>
    </r>
  </si>
  <si>
    <t xml:space="preserve">5.11</t>
  </si>
  <si>
    <r>
      <rPr>
        <sz val="12"/>
        <rFont val="Times New Roman"/>
        <family val="1"/>
      </rPr>
      <t xml:space="preserve">Hadice THERMOFLEX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00        á 10bm/bal</t>
    </r>
  </si>
  <si>
    <t xml:space="preserve">5.12</t>
  </si>
  <si>
    <r>
      <rPr>
        <sz val="12"/>
        <rFont val="Times New Roman"/>
        <family val="1"/>
      </rPr>
      <t xml:space="preserve">Hadice  ALUFLEX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00          á 10bm/bal</t>
    </r>
  </si>
  <si>
    <t xml:space="preserve">5.13</t>
  </si>
  <si>
    <t xml:space="preserve">Sací element</t>
  </si>
  <si>
    <t xml:space="preserve">5.14</t>
  </si>
  <si>
    <r>
      <rPr>
        <sz val="12"/>
        <rFont val="Times New Roman"/>
        <family val="1"/>
      </rPr>
      <t xml:space="preserve">Potrubí  SPIRO      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50</t>
    </r>
  </si>
  <si>
    <r>
      <rPr>
        <sz val="12"/>
        <rFont val="Times New Roman"/>
        <family val="1"/>
      </rPr>
      <t xml:space="preserve">                               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200</t>
    </r>
  </si>
  <si>
    <t xml:space="preserve">5.15</t>
  </si>
  <si>
    <t xml:space="preserve">Celkem zařízení - Větrání a chlazení kanceláří a PC</t>
  </si>
  <si>
    <t xml:space="preserve">6</t>
  </si>
  <si>
    <t xml:space="preserve">Větrání a chlazení inspekční místnosti</t>
  </si>
  <si>
    <t xml:space="preserve">6.1a</t>
  </si>
  <si>
    <t xml:space="preserve">Mitsubishi Electric   PLA-1,6</t>
  </si>
  <si>
    <r>
      <rPr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ch</t>
    </r>
    <r>
      <rPr>
        <sz val="12"/>
        <rFont val="Times New Roman"/>
        <family val="1"/>
      </rPr>
      <t xml:space="preserve"> = 4,3 kW                       </t>
    </r>
  </si>
  <si>
    <t xml:space="preserve">vč. příslušenství el. přímotop</t>
  </si>
  <si>
    <t xml:space="preserve">a příslušenstvím pro připojení sání</t>
  </si>
  <si>
    <t xml:space="preserve">čerstvého vzduchu</t>
  </si>
  <si>
    <t xml:space="preserve">6.1b</t>
  </si>
  <si>
    <t xml:space="preserve">Mitsubishi Electric  PUH-P1,6VGAA</t>
  </si>
  <si>
    <t xml:space="preserve">N = 3,3 kW                          230V/50Hz</t>
  </si>
  <si>
    <t xml:space="preserve">6.1c</t>
  </si>
  <si>
    <t xml:space="preserve">Chladivo R407C, izolace Armaaflex</t>
  </si>
  <si>
    <r>
      <rPr>
        <sz val="12"/>
        <rFont val="Times New Roman"/>
        <family val="1"/>
      </rPr>
      <t xml:space="preserve">Cu potrubí: kapalina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 mm, plyn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6 mm</t>
    </r>
  </si>
  <si>
    <t xml:space="preserve">6.2</t>
  </si>
  <si>
    <r>
      <rPr>
        <sz val="12"/>
        <rFont val="Times New Roman"/>
        <family val="1"/>
      </rPr>
      <t xml:space="preserve">Stříška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</t>
    </r>
  </si>
  <si>
    <t xml:space="preserve">6.3</t>
  </si>
  <si>
    <r>
      <rPr>
        <sz val="12"/>
        <rFont val="Times New Roman"/>
        <family val="1"/>
      </rPr>
      <t xml:space="preserve">Hadice  TERMOFLEX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          á 10bm/bal</t>
    </r>
  </si>
  <si>
    <t xml:space="preserve">6.4</t>
  </si>
  <si>
    <t xml:space="preserve">6.5</t>
  </si>
  <si>
    <r>
      <rPr>
        <sz val="12"/>
        <rFont val="Times New Roman"/>
        <family val="1"/>
      </rPr>
      <t xml:space="preserve">Potrubí  SPIRO          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 100</t>
    </r>
  </si>
  <si>
    <t xml:space="preserve">Celkem zařízení - Větrání a chlazení inspekční místnosti</t>
  </si>
  <si>
    <t xml:space="preserve">Spojovací a těsnící materiál</t>
  </si>
  <si>
    <t xml:space="preserve">kg</t>
  </si>
  <si>
    <t xml:space="preserve">Materiál na závěsy</t>
  </si>
  <si>
    <t xml:space="preserve">Zhotovení a montáž závěsů</t>
  </si>
  <si>
    <t xml:space="preserve">Materiál pro montáž ohebného materiálu:</t>
  </si>
  <si>
    <t xml:space="preserve">kovová rychloupínací spona        á 30 bm</t>
  </si>
  <si>
    <t xml:space="preserve">šroubové svorky                          á 50 ks/bal</t>
  </si>
  <si>
    <t xml:space="preserve">samolepící pásek PVC                 á 10 bm</t>
  </si>
  <si>
    <t xml:space="preserve">Celkem zařízení - .</t>
  </si>
  <si>
    <t xml:space="preserve">Izolace VZT potrubí</t>
  </si>
  <si>
    <t xml:space="preserve">.. 1</t>
  </si>
  <si>
    <t xml:space="preserve">Akustická </t>
  </si>
  <si>
    <t xml:space="preserve">m2</t>
  </si>
  <si>
    <t xml:space="preserve">.. 2</t>
  </si>
  <si>
    <t xml:space="preserve">Tepelná</t>
  </si>
  <si>
    <t xml:space="preserve">Celkem zařízení - Izolace VZT potrubí</t>
  </si>
  <si>
    <t xml:space="preserve">ZŠ 5.KVĚTNA LIBEREC- OPRAVA SOC. ZAŘÍZENÍ VE 2.NP</t>
  </si>
  <si>
    <t xml:space="preserve">Profese</t>
  </si>
  <si>
    <t xml:space="preserve">ZDRAVOTNĚ TECHNICKÉ INSTALACE  - 12/2020</t>
  </si>
  <si>
    <t xml:space="preserve">VÝPIS ZAŘÍZENÍ A MATERIÁLU  </t>
  </si>
  <si>
    <t xml:space="preserve">Poř.</t>
  </si>
  <si>
    <t xml:space="preserve">č.</t>
  </si>
  <si>
    <r>
      <rPr>
        <b val="true"/>
        <sz val="14"/>
        <rFont val="Arial CE"/>
        <family val="0"/>
        <charset val="238"/>
      </rPr>
      <t xml:space="preserve">VODOVOD   </t>
    </r>
    <r>
      <rPr>
        <sz val="14"/>
        <rFont val="Arial CE"/>
        <family val="0"/>
        <charset val="238"/>
      </rPr>
      <t xml:space="preserve">DODÁVKA+MONTÁŽ+ZEDNICKÉ PŘÍPOMOCI</t>
    </r>
  </si>
  <si>
    <t xml:space="preserve">POTRUBÍ  PPR+ IZOLACE  - DRÁŽKY VE ZDI, PŘÍČKY NEBO V PODLAZE                 </t>
  </si>
  <si>
    <t xml:space="preserve">                                                                   D 25</t>
  </si>
  <si>
    <t xml:space="preserve">M</t>
  </si>
  <si>
    <t xml:space="preserve">                                                                   D 20</t>
  </si>
  <si>
    <t xml:space="preserve">ODSTRANĚNÍ STÁV. POTRUBÍ OCEL+PLAST</t>
  </si>
  <si>
    <t xml:space="preserve">KOHOUT KULOVÝ 3/4</t>
  </si>
  <si>
    <t xml:space="preserve">KS</t>
  </si>
  <si>
    <t xml:space="preserve">KOHOUT PRO PŘIPOJENÍ HADICE</t>
  </si>
  <si>
    <r>
      <rPr>
        <b val="true"/>
        <sz val="14"/>
        <rFont val="Arial CE"/>
        <family val="0"/>
        <charset val="238"/>
      </rPr>
      <t xml:space="preserve">KANALIZACE   </t>
    </r>
    <r>
      <rPr>
        <sz val="14"/>
        <rFont val="Arial CE"/>
        <family val="0"/>
        <charset val="238"/>
      </rPr>
      <t xml:space="preserve">DODÁVKA+MONTÁŽ - V PODLAZE, VE ZDECH,ŠACHTÁCH</t>
    </r>
  </si>
  <si>
    <t xml:space="preserve">POTRUBÍ PVC ODPADNÍ+TVAROVKY   DN 100</t>
  </si>
  <si>
    <t xml:space="preserve">POTRUBÍ ODPADNÍ                                  D40</t>
  </si>
  <si>
    <t xml:space="preserve">POTRUBÍ ODPADNÍ                                  D50</t>
  </si>
  <si>
    <t xml:space="preserve">POTRUBÍ ODPADNÍ                                  D75</t>
  </si>
  <si>
    <t xml:space="preserve">VÝMĚNA STOUPAČEK DN70( PO REVIZI)</t>
  </si>
  <si>
    <t xml:space="preserve">VÝMĚNA STOUPAČEK DN100( PO REVIZI)</t>
  </si>
  <si>
    <t xml:space="preserve">REVIZE A PROČIŠTĚNÍ STÁV. KANAL.</t>
  </si>
  <si>
    <t xml:space="preserve">ZEDNICKÉ PŘÍPOMOCI</t>
  </si>
  <si>
    <t xml:space="preserve">ODSTRANĚNÍ STÁV. POTRUBÍ-LITINA, PVC</t>
  </si>
  <si>
    <r>
      <rPr>
        <b val="true"/>
        <sz val="14"/>
        <rFont val="Arial CE"/>
        <family val="0"/>
        <charset val="238"/>
      </rPr>
      <t xml:space="preserve">ZAŘIZOVACÍ PŘEDMĚTY   </t>
    </r>
    <r>
      <rPr>
        <sz val="14"/>
        <rFont val="Arial CE"/>
        <family val="0"/>
        <charset val="238"/>
      </rPr>
      <t xml:space="preserve">DODÁVKA+MONTÁŽ  VČ. PŘIPOJ. ARMATUR</t>
    </r>
  </si>
  <si>
    <r>
      <rPr>
        <b val="true"/>
        <sz val="11"/>
        <rFont val="Arial CE"/>
        <family val="0"/>
        <charset val="238"/>
      </rPr>
      <t xml:space="preserve">ODSTRANĚNÍ+DEMONTÁŽ -     </t>
    </r>
    <r>
      <rPr>
        <sz val="11"/>
        <rFont val="Arial CE"/>
        <family val="0"/>
        <charset val="238"/>
      </rPr>
      <t xml:space="preserve">WC S NÁDRŽÍ    KS</t>
    </r>
  </si>
  <si>
    <t xml:space="preserve">                                                             PISOÁR</t>
  </si>
  <si>
    <t xml:space="preserve">                                 EL OHŘÍVAČ TUV 80 L</t>
  </si>
  <si>
    <t xml:space="preserve">                                                             VÝLEVKA</t>
  </si>
  <si>
    <t xml:space="preserve">                                                             UMÝVADLO</t>
  </si>
  <si>
    <t xml:space="preserve">                                                             BATERIE </t>
  </si>
  <si>
    <t xml:space="preserve">NOVÉ:</t>
  </si>
  <si>
    <t xml:space="preserve">WC ZÁVĚS.+MODUL DO LEH. STĚN+TLAČÍTKO  </t>
  </si>
  <si>
    <t xml:space="preserve">UMÝVADLO+SIFON</t>
  </si>
  <si>
    <t xml:space="preserve">BATERIE STOJÁN. UMÝVADLOVÁ PRO 1 VODU</t>
  </si>
  <si>
    <t xml:space="preserve">   +OTVÍRACÍ ODPAD</t>
  </si>
  <si>
    <t xml:space="preserve">PISOÁR+PODTLAKOVÝ SPLACHOVAČ+SIFON</t>
  </si>
  <si>
    <t xml:space="preserve"> VÝLEVKA NÁSTĚNNÁ+BATERIE NÁSTĚN.</t>
  </si>
  <si>
    <t xml:space="preserve">BIDET ODSÁVACÍ+BATERIE+SIFON+TRAFO</t>
  </si>
  <si>
    <t xml:space="preserve">   BIDET. MODUL DO LEHKÝCH STĚN</t>
  </si>
  <si>
    <t xml:space="preserve">TERMOSTATISKÝ SMĚŠOVACÍ VENTIL</t>
  </si>
  <si>
    <t xml:space="preserve"> PRO SKUPINU 5 UMÝVADEL</t>
  </si>
  <si>
    <t xml:space="preserve">PŘÍSLUŠENSTVÍ</t>
  </si>
  <si>
    <t xml:space="preserve">ZRCADLO-NEREZ</t>
  </si>
  <si>
    <t xml:space="preserve">ZÁSOBNÍK NA TOALET. PAPÍR - NEREZ</t>
  </si>
  <si>
    <t xml:space="preserve">ZÁSOBNÍK NA TEKUTÉ MÝDLO - NEREZ</t>
  </si>
  <si>
    <t xml:space="preserve">WC ŠTĚTKA+NÁDOBA - NEREZ</t>
  </si>
  <si>
    <t xml:space="preserve">ZÁSOBNÍK NA HYG.UBROUSKY-NEREZ</t>
  </si>
  <si>
    <t xml:space="preserve">OSOUŠEČ RUKOU EL. - NEREZ</t>
  </si>
  <si>
    <t xml:space="preserve">PLAST. DVÍŘKA ARMATURNÍ 40X40 CM</t>
  </si>
  <si>
    <t xml:space="preserve">VPUST PODLAHOVÁ, NEREZ MŘÍŽKA</t>
  </si>
  <si>
    <t xml:space="preserve">POZN. . </t>
  </si>
  <si>
    <t xml:space="preserve">  BATERIE+NEREZ. PŘÍSLUŠENSTVÍ - FA SANELA</t>
  </si>
  <si>
    <t xml:space="preserve">UMÝVADLA+WC MÍSY+PISOÁRY - FA JIKA</t>
  </si>
  <si>
    <t xml:space="preserve">SPLACHOVAČE NAPŘ. FA GEBERIT</t>
  </si>
  <si>
    <t xml:space="preserve">Stavební objekt,Provozní soubor</t>
  </si>
  <si>
    <t xml:space="preserve">VÝPIS ZAŘÍZENÍ A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&quot; Kč&quot;"/>
    <numFmt numFmtId="168" formatCode="General"/>
    <numFmt numFmtId="169" formatCode="#,##0.0"/>
    <numFmt numFmtId="170" formatCode="0%"/>
    <numFmt numFmtId="171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2" width="15.66"/>
    <col collapsed="false" customWidth="true" hidden="false" outlineLevel="0" max="3" min="3" style="1" width="15.66"/>
    <col collapsed="false" customWidth="true" hidden="false" outlineLevel="0" max="4" min="4" style="2" width="15.66"/>
    <col collapsed="false" customWidth="true" hidden="false" outlineLevel="0" max="5" min="5" style="1" width="22.43"/>
    <col collapsed="false" customWidth="true" hidden="false" outlineLevel="0" max="6" min="6" style="1" width="8.99"/>
    <col collapsed="false" customWidth="true" hidden="false" outlineLevel="0" max="7" min="7" style="1" width="7.1"/>
  </cols>
  <sheetData>
    <row r="1" s="5" customFormat="true" ht="26.4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</row>
    <row r="2" customFormat="false" ht="13.2" hidden="false" customHeight="false" outlineLevel="0" collapsed="false">
      <c r="A2" s="1" t="n">
        <v>1000</v>
      </c>
      <c r="B2" s="2" t="n">
        <v>0.4</v>
      </c>
      <c r="C2" s="1" t="n">
        <v>0</v>
      </c>
      <c r="D2" s="2" t="n">
        <v>1</v>
      </c>
      <c r="E2" s="1" t="s">
        <v>7</v>
      </c>
      <c r="F2" s="1" t="n">
        <v>1</v>
      </c>
      <c r="G2" s="6" t="n">
        <v>1</v>
      </c>
    </row>
    <row r="3" customFormat="false" ht="13.2" hidden="false" customHeight="false" outlineLevel="0" collapsed="false">
      <c r="A3" s="1" t="n">
        <v>2000</v>
      </c>
      <c r="B3" s="2" t="n">
        <v>0.4</v>
      </c>
      <c r="C3" s="1" t="n">
        <v>1</v>
      </c>
      <c r="D3" s="2" t="n">
        <v>1</v>
      </c>
      <c r="E3" s="1" t="s">
        <v>8</v>
      </c>
      <c r="F3" s="1" t="n">
        <v>1</v>
      </c>
      <c r="G3" s="6" t="n">
        <v>1</v>
      </c>
    </row>
    <row r="4" customFormat="false" ht="13.2" hidden="false" customHeight="false" outlineLevel="0" collapsed="false">
      <c r="A4" s="1" t="n">
        <v>5000</v>
      </c>
      <c r="B4" s="2" t="n">
        <v>0.4</v>
      </c>
      <c r="C4" s="1" t="n">
        <v>2</v>
      </c>
      <c r="D4" s="2" t="n">
        <v>1</v>
      </c>
      <c r="E4" s="1" t="s">
        <v>9</v>
      </c>
      <c r="F4" s="1" t="n">
        <v>1</v>
      </c>
      <c r="G4" s="6" t="n">
        <v>0</v>
      </c>
    </row>
    <row r="5" customFormat="false" ht="13.2" hidden="false" customHeight="false" outlineLevel="0" collapsed="false">
      <c r="A5" s="1" t="n">
        <v>30000</v>
      </c>
      <c r="B5" s="2" t="n">
        <v>0.2</v>
      </c>
      <c r="C5" s="1" t="n">
        <v>3</v>
      </c>
      <c r="D5" s="2" t="n">
        <v>1</v>
      </c>
      <c r="E5" s="1" t="s">
        <v>10</v>
      </c>
      <c r="F5" s="1" t="n">
        <v>0</v>
      </c>
      <c r="G5" s="6" t="n">
        <v>0</v>
      </c>
    </row>
    <row r="6" customFormat="false" ht="13.2" hidden="false" customHeight="false" outlineLevel="0" collapsed="false">
      <c r="A6" s="1" t="n">
        <v>50000</v>
      </c>
      <c r="B6" s="2" t="n">
        <v>0.1</v>
      </c>
      <c r="C6" s="1" t="n">
        <v>4</v>
      </c>
      <c r="D6" s="2" t="n">
        <v>1</v>
      </c>
      <c r="E6" s="1" t="s">
        <v>11</v>
      </c>
      <c r="F6" s="1" t="n">
        <v>185</v>
      </c>
      <c r="G6" s="6" t="n">
        <v>185</v>
      </c>
    </row>
    <row r="7" customFormat="false" ht="13.2" hidden="false" customHeight="false" outlineLevel="0" collapsed="false">
      <c r="A7" s="1" t="n">
        <v>100000</v>
      </c>
      <c r="B7" s="2" t="n">
        <v>0.06</v>
      </c>
      <c r="C7" s="1" t="n">
        <v>5</v>
      </c>
      <c r="D7" s="2" t="n">
        <v>1</v>
      </c>
      <c r="E7" s="1" t="s">
        <v>12</v>
      </c>
      <c r="F7" s="1" t="n">
        <v>181</v>
      </c>
      <c r="G7" s="6" t="n">
        <v>181</v>
      </c>
    </row>
    <row r="8" customFormat="false" ht="13.2" hidden="false" customHeight="false" outlineLevel="0" collapsed="false">
      <c r="A8" s="1" t="s">
        <v>13</v>
      </c>
      <c r="B8" s="2" t="n">
        <v>0.04</v>
      </c>
      <c r="C8" s="1" t="n">
        <v>6</v>
      </c>
      <c r="D8" s="2" t="n">
        <v>1</v>
      </c>
      <c r="E8" s="1" t="s">
        <v>14</v>
      </c>
      <c r="F8" s="1" t="n">
        <v>241</v>
      </c>
      <c r="G8" s="6" t="n">
        <v>241</v>
      </c>
    </row>
    <row r="9" customFormat="false" ht="13.2" hidden="false" customHeight="false" outlineLevel="0" collapsed="false">
      <c r="A9" s="1" t="s">
        <v>15</v>
      </c>
      <c r="B9" s="2" t="n">
        <v>0.3</v>
      </c>
      <c r="C9" s="1" t="n">
        <v>7</v>
      </c>
      <c r="D9" s="2" t="n">
        <v>1</v>
      </c>
      <c r="E9" s="1" t="s">
        <v>16</v>
      </c>
      <c r="F9" s="1" t="n">
        <v>0</v>
      </c>
      <c r="G9" s="6" t="n">
        <v>0</v>
      </c>
    </row>
    <row r="10" customFormat="false" ht="13.2" hidden="false" customHeight="false" outlineLevel="0" collapsed="false">
      <c r="A10" s="1" t="s">
        <v>17</v>
      </c>
      <c r="B10" s="2" t="n">
        <v>0.05</v>
      </c>
      <c r="C10" s="1" t="n">
        <v>8</v>
      </c>
      <c r="D10" s="2" t="n">
        <v>1</v>
      </c>
      <c r="E10" s="1" t="s">
        <v>18</v>
      </c>
      <c r="F10" s="1" t="n">
        <v>8</v>
      </c>
      <c r="G10" s="6" t="n">
        <v>8</v>
      </c>
    </row>
    <row r="11" customFormat="false" ht="13.2" hidden="false" customHeight="false" outlineLevel="0" collapsed="false">
      <c r="A11" s="1" t="s">
        <v>19</v>
      </c>
      <c r="B11" s="2" t="n">
        <v>0.035</v>
      </c>
      <c r="C11" s="1" t="n">
        <v>9</v>
      </c>
      <c r="D11" s="2" t="n">
        <v>1</v>
      </c>
      <c r="E11" s="1" t="s">
        <v>20</v>
      </c>
      <c r="G11" s="6"/>
    </row>
    <row r="12" customFormat="false" ht="13.2" hidden="false" customHeight="false" outlineLevel="0" collapsed="false">
      <c r="C12" s="1" t="n">
        <v>10</v>
      </c>
      <c r="D12" s="2" t="n">
        <v>1</v>
      </c>
      <c r="E12" s="1" t="s">
        <v>21</v>
      </c>
      <c r="F12" s="1" t="n">
        <v>0</v>
      </c>
      <c r="G12" s="6" t="n">
        <v>0</v>
      </c>
    </row>
    <row r="13" customFormat="false" ht="13.2" hidden="false" customHeight="false" outlineLevel="0" collapsed="false">
      <c r="C13" s="1" t="n">
        <v>11</v>
      </c>
      <c r="D13" s="2" t="n">
        <v>1</v>
      </c>
      <c r="E13" s="1" t="s">
        <v>22</v>
      </c>
      <c r="F13" s="7" t="n">
        <v>0</v>
      </c>
      <c r="G13" s="8" t="n">
        <v>0</v>
      </c>
    </row>
    <row r="14" customFormat="false" ht="13.2" hidden="false" customHeight="false" outlineLevel="0" collapsed="false">
      <c r="C14" s="1" t="n">
        <v>12</v>
      </c>
      <c r="D14" s="2" t="n">
        <v>1</v>
      </c>
    </row>
    <row r="15" customFormat="false" ht="13.2" hidden="false" customHeight="false" outlineLevel="0" collapsed="false">
      <c r="C15" s="1" t="n">
        <v>13</v>
      </c>
      <c r="D15" s="2" t="n">
        <v>1</v>
      </c>
    </row>
    <row r="16" customFormat="false" ht="13.2" hidden="false" customHeight="false" outlineLevel="0" collapsed="false">
      <c r="C16" s="1" t="n">
        <v>14</v>
      </c>
      <c r="D16" s="2" t="n">
        <v>1</v>
      </c>
    </row>
    <row r="17" customFormat="false" ht="13.2" hidden="false" customHeight="false" outlineLevel="0" collapsed="false">
      <c r="C17" s="1" t="n">
        <v>15</v>
      </c>
      <c r="D17" s="2" t="n">
        <v>1</v>
      </c>
    </row>
    <row r="18" customFormat="false" ht="13.2" hidden="false" customHeight="false" outlineLevel="0" collapsed="false">
      <c r="C18" s="1" t="n">
        <v>16</v>
      </c>
      <c r="D18" s="2" t="n">
        <v>1</v>
      </c>
    </row>
    <row r="19" customFormat="false" ht="13.2" hidden="false" customHeight="false" outlineLevel="0" collapsed="false">
      <c r="C19" s="1" t="n">
        <v>17</v>
      </c>
      <c r="D19" s="2" t="n">
        <v>1</v>
      </c>
    </row>
    <row r="20" customFormat="false" ht="13.2" hidden="false" customHeight="false" outlineLevel="0" collapsed="false">
      <c r="C20" s="1" t="n">
        <v>18</v>
      </c>
      <c r="D20" s="2" t="n">
        <v>1</v>
      </c>
    </row>
    <row r="21" customFormat="false" ht="13.2" hidden="false" customHeight="false" outlineLevel="0" collapsed="false">
      <c r="C21" s="1" t="n">
        <v>19</v>
      </c>
      <c r="D21" s="2" t="n">
        <v>1</v>
      </c>
    </row>
    <row r="22" customFormat="false" ht="13.2" hidden="false" customHeight="false" outlineLevel="0" collapsed="false">
      <c r="C22" s="1" t="n">
        <v>20</v>
      </c>
      <c r="D22" s="2" t="n">
        <v>1</v>
      </c>
    </row>
    <row r="23" customFormat="false" ht="13.2" hidden="false" customHeight="false" outlineLevel="0" collapsed="false">
      <c r="C23" s="1" t="n">
        <v>21</v>
      </c>
      <c r="D23" s="2" t="n">
        <v>1</v>
      </c>
    </row>
    <row r="24" customFormat="false" ht="13.2" hidden="false" customHeight="false" outlineLevel="0" collapsed="false">
      <c r="C24" s="1" t="n">
        <v>22</v>
      </c>
      <c r="D24" s="2" t="n">
        <v>1</v>
      </c>
    </row>
    <row r="25" customFormat="false" ht="13.2" hidden="false" customHeight="false" outlineLevel="0" collapsed="false">
      <c r="C25" s="1" t="n">
        <v>23</v>
      </c>
      <c r="D25" s="2" t="n">
        <v>1</v>
      </c>
    </row>
    <row r="26" customFormat="false" ht="13.2" hidden="false" customHeight="false" outlineLevel="0" collapsed="false">
      <c r="C26" s="1" t="n">
        <v>24</v>
      </c>
      <c r="D26" s="2" t="n">
        <v>1</v>
      </c>
    </row>
    <row r="27" customFormat="false" ht="13.2" hidden="false" customHeight="false" outlineLevel="0" collapsed="false">
      <c r="C27" s="1" t="n">
        <v>25</v>
      </c>
      <c r="D27" s="2" t="n">
        <v>1</v>
      </c>
    </row>
    <row r="28" customFormat="false" ht="13.2" hidden="false" customHeight="false" outlineLevel="0" collapsed="false">
      <c r="C28" s="1" t="n">
        <v>26</v>
      </c>
      <c r="D28" s="2" t="n">
        <v>1</v>
      </c>
    </row>
    <row r="29" customFormat="false" ht="13.2" hidden="false" customHeight="false" outlineLevel="0" collapsed="false">
      <c r="C29" s="1" t="n">
        <v>27</v>
      </c>
      <c r="D29" s="2" t="n">
        <v>1</v>
      </c>
    </row>
    <row r="30" customFormat="false" ht="13.2" hidden="false" customHeight="false" outlineLevel="0" collapsed="false">
      <c r="C30" s="1" t="n">
        <v>28</v>
      </c>
      <c r="D30" s="2" t="n">
        <v>1</v>
      </c>
    </row>
    <row r="31" customFormat="false" ht="13.2" hidden="false" customHeight="false" outlineLevel="0" collapsed="false">
      <c r="C31" s="1" t="n">
        <v>29</v>
      </c>
      <c r="D31" s="2" t="n">
        <v>1</v>
      </c>
    </row>
    <row r="32" customFormat="false" ht="13.2" hidden="false" customHeight="false" outlineLevel="0" collapsed="false">
      <c r="C32" s="1" t="n">
        <v>30</v>
      </c>
      <c r="D32" s="2" t="n">
        <v>1</v>
      </c>
    </row>
    <row r="33" customFormat="false" ht="13.2" hidden="false" customHeight="false" outlineLevel="0" collapsed="false">
      <c r="C33" s="1" t="n">
        <v>31</v>
      </c>
      <c r="D33" s="2" t="n">
        <v>1</v>
      </c>
    </row>
    <row r="34" customFormat="false" ht="13.2" hidden="false" customHeight="false" outlineLevel="0" collapsed="false">
      <c r="C34" s="1" t="n">
        <v>32</v>
      </c>
      <c r="D34" s="2" t="n">
        <v>1</v>
      </c>
    </row>
    <row r="35" customFormat="false" ht="13.2" hidden="false" customHeight="false" outlineLevel="0" collapsed="false">
      <c r="C35" s="1" t="n">
        <v>33</v>
      </c>
      <c r="D35" s="2" t="n">
        <v>1</v>
      </c>
    </row>
    <row r="36" customFormat="false" ht="13.2" hidden="false" customHeight="false" outlineLevel="0" collapsed="false">
      <c r="C36" s="1" t="n">
        <v>34</v>
      </c>
      <c r="D36" s="2" t="n">
        <v>1</v>
      </c>
    </row>
    <row r="37" customFormat="false" ht="13.2" hidden="false" customHeight="false" outlineLevel="0" collapsed="false">
      <c r="C37" s="1" t="n">
        <v>35</v>
      </c>
      <c r="D37" s="2" t="n">
        <v>1</v>
      </c>
    </row>
    <row r="38" customFormat="false" ht="13.2" hidden="false" customHeight="false" outlineLevel="0" collapsed="false">
      <c r="C38" s="1" t="n">
        <v>36</v>
      </c>
      <c r="D38" s="2" t="n">
        <v>1</v>
      </c>
    </row>
    <row r="39" customFormat="false" ht="13.2" hidden="false" customHeight="false" outlineLevel="0" collapsed="false">
      <c r="C39" s="1" t="n">
        <v>37</v>
      </c>
      <c r="D39" s="2" t="n">
        <v>1</v>
      </c>
    </row>
    <row r="40" customFormat="false" ht="13.2" hidden="false" customHeight="false" outlineLevel="0" collapsed="false">
      <c r="C40" s="1" t="n">
        <v>38</v>
      </c>
      <c r="D40" s="2" t="n">
        <v>1</v>
      </c>
    </row>
    <row r="41" customFormat="false" ht="13.2" hidden="false" customHeight="false" outlineLevel="0" collapsed="false">
      <c r="C41" s="1" t="n">
        <v>39</v>
      </c>
      <c r="D41" s="2" t="n">
        <v>1</v>
      </c>
    </row>
    <row r="42" customFormat="false" ht="13.2" hidden="false" customHeight="false" outlineLevel="0" collapsed="false">
      <c r="C42" s="1" t="n">
        <v>40</v>
      </c>
      <c r="D42" s="2" t="n">
        <v>1</v>
      </c>
    </row>
    <row r="43" customFormat="false" ht="13.2" hidden="false" customHeight="false" outlineLevel="0" collapsed="false">
      <c r="C43" s="1" t="n">
        <v>41</v>
      </c>
      <c r="D43" s="2" t="n">
        <v>1</v>
      </c>
    </row>
    <row r="44" customFormat="false" ht="13.2" hidden="false" customHeight="false" outlineLevel="0" collapsed="false">
      <c r="C44" s="1" t="n">
        <v>42</v>
      </c>
      <c r="D44" s="2" t="n">
        <v>1</v>
      </c>
    </row>
    <row r="45" customFormat="false" ht="13.2" hidden="false" customHeight="false" outlineLevel="0" collapsed="false">
      <c r="C45" s="1" t="n">
        <v>43</v>
      </c>
      <c r="D45" s="2" t="n">
        <v>1</v>
      </c>
    </row>
    <row r="46" customFormat="false" ht="13.2" hidden="false" customHeight="false" outlineLevel="0" collapsed="false">
      <c r="C46" s="1" t="n">
        <v>44</v>
      </c>
      <c r="D46" s="2" t="n">
        <v>1</v>
      </c>
    </row>
    <row r="47" customFormat="false" ht="13.2" hidden="false" customHeight="false" outlineLevel="0" collapsed="false">
      <c r="C47" s="1" t="n">
        <v>45</v>
      </c>
      <c r="D47" s="2" t="n">
        <v>1</v>
      </c>
    </row>
    <row r="48" customFormat="false" ht="13.2" hidden="false" customHeight="false" outlineLevel="0" collapsed="false">
      <c r="C48" s="1" t="n">
        <v>46</v>
      </c>
      <c r="D48" s="2" t="n">
        <v>1</v>
      </c>
    </row>
    <row r="49" customFormat="false" ht="13.2" hidden="false" customHeight="false" outlineLevel="0" collapsed="false">
      <c r="C49" s="1" t="n">
        <v>47</v>
      </c>
      <c r="D49" s="2" t="n">
        <v>1</v>
      </c>
    </row>
    <row r="50" customFormat="false" ht="13.2" hidden="false" customHeight="false" outlineLevel="0" collapsed="false">
      <c r="C50" s="1" t="n">
        <v>48</v>
      </c>
      <c r="D50" s="2" t="n">
        <v>1</v>
      </c>
    </row>
    <row r="51" customFormat="false" ht="13.2" hidden="false" customHeight="false" outlineLevel="0" collapsed="false">
      <c r="C51" s="1" t="n">
        <v>49</v>
      </c>
      <c r="D51" s="2" t="n">
        <v>1</v>
      </c>
    </row>
    <row r="52" customFormat="false" ht="13.2" hidden="false" customHeight="false" outlineLevel="0" collapsed="false">
      <c r="C52" s="1" t="n">
        <v>50</v>
      </c>
      <c r="D52" s="2" t="n">
        <v>1</v>
      </c>
    </row>
    <row r="53" customFormat="false" ht="13.2" hidden="false" customHeight="false" outlineLevel="0" collapsed="false">
      <c r="C53" s="1" t="n">
        <v>51</v>
      </c>
      <c r="D53" s="2" t="n">
        <v>1</v>
      </c>
    </row>
    <row r="54" customFormat="false" ht="13.2" hidden="false" customHeight="false" outlineLevel="0" collapsed="false">
      <c r="C54" s="1" t="n">
        <v>52</v>
      </c>
      <c r="D54" s="2" t="n">
        <v>1</v>
      </c>
    </row>
    <row r="55" customFormat="false" ht="13.2" hidden="false" customHeight="false" outlineLevel="0" collapsed="false">
      <c r="C55" s="1" t="n">
        <v>53</v>
      </c>
      <c r="D55" s="2" t="n">
        <v>1</v>
      </c>
    </row>
    <row r="56" customFormat="false" ht="13.2" hidden="false" customHeight="false" outlineLevel="0" collapsed="false">
      <c r="C56" s="1" t="n">
        <v>54</v>
      </c>
      <c r="D56" s="2" t="n">
        <v>1</v>
      </c>
    </row>
    <row r="57" customFormat="false" ht="13.2" hidden="false" customHeight="false" outlineLevel="0" collapsed="false">
      <c r="C57" s="1" t="n">
        <v>55</v>
      </c>
      <c r="D57" s="2" t="n">
        <v>1</v>
      </c>
    </row>
    <row r="58" customFormat="false" ht="13.2" hidden="false" customHeight="false" outlineLevel="0" collapsed="false">
      <c r="C58" s="1" t="n">
        <v>56</v>
      </c>
      <c r="D58" s="2" t="n">
        <v>1</v>
      </c>
    </row>
    <row r="59" customFormat="false" ht="13.2" hidden="false" customHeight="false" outlineLevel="0" collapsed="false">
      <c r="C59" s="1" t="n">
        <v>57</v>
      </c>
      <c r="D59" s="2" t="n">
        <v>1</v>
      </c>
    </row>
    <row r="60" customFormat="false" ht="13.2" hidden="false" customHeight="false" outlineLevel="0" collapsed="false">
      <c r="C60" s="1" t="n">
        <v>58</v>
      </c>
      <c r="D60" s="2" t="n">
        <v>1</v>
      </c>
    </row>
    <row r="61" customFormat="false" ht="13.2" hidden="false" customHeight="false" outlineLevel="0" collapsed="false">
      <c r="C61" s="1" t="n">
        <v>59</v>
      </c>
      <c r="D61" s="2" t="n">
        <v>1</v>
      </c>
    </row>
    <row r="62" customFormat="false" ht="13.2" hidden="false" customHeight="false" outlineLevel="0" collapsed="false">
      <c r="C62" s="1" t="n">
        <v>60</v>
      </c>
      <c r="D62" s="2" t="n">
        <v>1</v>
      </c>
    </row>
    <row r="63" customFormat="false" ht="13.2" hidden="false" customHeight="false" outlineLevel="0" collapsed="false">
      <c r="C63" s="1" t="n">
        <v>61</v>
      </c>
      <c r="D63" s="2" t="n">
        <v>1</v>
      </c>
    </row>
    <row r="64" customFormat="false" ht="13.2" hidden="false" customHeight="false" outlineLevel="0" collapsed="false">
      <c r="C64" s="1" t="n">
        <v>62</v>
      </c>
      <c r="D64" s="2" t="n">
        <v>1</v>
      </c>
    </row>
    <row r="65" customFormat="false" ht="13.2" hidden="false" customHeight="false" outlineLevel="0" collapsed="false">
      <c r="C65" s="1" t="n">
        <v>63</v>
      </c>
      <c r="D65" s="2" t="n">
        <v>1</v>
      </c>
    </row>
    <row r="66" customFormat="false" ht="13.2" hidden="false" customHeight="false" outlineLevel="0" collapsed="false">
      <c r="C66" s="1" t="n">
        <v>64</v>
      </c>
      <c r="D66" s="2" t="n">
        <v>1</v>
      </c>
    </row>
    <row r="67" customFormat="false" ht="13.2" hidden="false" customHeight="false" outlineLevel="0" collapsed="false">
      <c r="C67" s="1" t="n">
        <v>65</v>
      </c>
      <c r="D67" s="2" t="n">
        <v>1</v>
      </c>
    </row>
    <row r="68" customFormat="false" ht="13.2" hidden="false" customHeight="false" outlineLevel="0" collapsed="false">
      <c r="C68" s="1" t="n">
        <v>66</v>
      </c>
      <c r="D68" s="2" t="n">
        <v>1</v>
      </c>
    </row>
    <row r="69" customFormat="false" ht="13.2" hidden="false" customHeight="false" outlineLevel="0" collapsed="false">
      <c r="C69" s="1" t="n">
        <v>67</v>
      </c>
      <c r="D69" s="2" t="n">
        <v>1</v>
      </c>
    </row>
    <row r="70" customFormat="false" ht="13.2" hidden="false" customHeight="false" outlineLevel="0" collapsed="false">
      <c r="C70" s="1" t="n">
        <v>68</v>
      </c>
      <c r="D70" s="2" t="n">
        <v>1</v>
      </c>
    </row>
    <row r="71" customFormat="false" ht="13.2" hidden="false" customHeight="false" outlineLevel="0" collapsed="false">
      <c r="C71" s="1" t="n">
        <v>69</v>
      </c>
      <c r="D71" s="2" t="n">
        <v>1</v>
      </c>
    </row>
    <row r="72" customFormat="false" ht="13.2" hidden="false" customHeight="false" outlineLevel="0" collapsed="false">
      <c r="C72" s="1" t="n">
        <v>70</v>
      </c>
      <c r="D72" s="2" t="n">
        <v>1</v>
      </c>
    </row>
    <row r="73" customFormat="false" ht="13.2" hidden="false" customHeight="false" outlineLevel="0" collapsed="false">
      <c r="C73" s="1" t="n">
        <v>71</v>
      </c>
      <c r="D73" s="2" t="n">
        <v>1</v>
      </c>
    </row>
    <row r="74" customFormat="false" ht="13.2" hidden="false" customHeight="false" outlineLevel="0" collapsed="false">
      <c r="C74" s="1" t="n">
        <v>72</v>
      </c>
      <c r="D74" s="2" t="n">
        <v>1</v>
      </c>
    </row>
    <row r="75" customFormat="false" ht="13.2" hidden="false" customHeight="false" outlineLevel="0" collapsed="false">
      <c r="C75" s="1" t="n">
        <v>73</v>
      </c>
      <c r="D75" s="2" t="n">
        <v>1</v>
      </c>
    </row>
    <row r="76" customFormat="false" ht="13.2" hidden="false" customHeight="false" outlineLevel="0" collapsed="false">
      <c r="C76" s="1" t="n">
        <v>74</v>
      </c>
      <c r="D76" s="2" t="n">
        <v>1</v>
      </c>
    </row>
    <row r="77" customFormat="false" ht="13.2" hidden="false" customHeight="false" outlineLevel="0" collapsed="false">
      <c r="C77" s="1" t="n">
        <v>75</v>
      </c>
      <c r="D77" s="2" t="n">
        <v>1</v>
      </c>
    </row>
    <row r="78" customFormat="false" ht="13.2" hidden="false" customHeight="false" outlineLevel="0" collapsed="false">
      <c r="C78" s="1" t="n">
        <v>76</v>
      </c>
      <c r="D78" s="2" t="n">
        <v>1</v>
      </c>
    </row>
    <row r="79" customFormat="false" ht="13.2" hidden="false" customHeight="false" outlineLevel="0" collapsed="false">
      <c r="C79" s="1" t="n">
        <v>77</v>
      </c>
      <c r="D79" s="2" t="n">
        <v>1</v>
      </c>
    </row>
    <row r="80" customFormat="false" ht="13.2" hidden="false" customHeight="false" outlineLevel="0" collapsed="false">
      <c r="C80" s="1" t="n">
        <v>78</v>
      </c>
      <c r="D80" s="2" t="n">
        <v>1</v>
      </c>
    </row>
    <row r="81" customFormat="false" ht="13.2" hidden="false" customHeight="false" outlineLevel="0" collapsed="false">
      <c r="C81" s="1" t="n">
        <v>79</v>
      </c>
      <c r="D81" s="2" t="n">
        <v>1</v>
      </c>
    </row>
    <row r="82" customFormat="false" ht="13.2" hidden="false" customHeight="false" outlineLevel="0" collapsed="false">
      <c r="C82" s="1" t="n">
        <v>80</v>
      </c>
      <c r="D82" s="2" t="n">
        <v>1</v>
      </c>
    </row>
    <row r="83" customFormat="false" ht="13.2" hidden="false" customHeight="false" outlineLevel="0" collapsed="false">
      <c r="C83" s="1" t="n">
        <v>81</v>
      </c>
      <c r="D83" s="2" t="n">
        <v>1</v>
      </c>
    </row>
    <row r="84" customFormat="false" ht="13.2" hidden="false" customHeight="false" outlineLevel="0" collapsed="false">
      <c r="C84" s="1" t="n">
        <v>82</v>
      </c>
      <c r="D84" s="2" t="n">
        <v>1</v>
      </c>
    </row>
    <row r="85" customFormat="false" ht="13.2" hidden="false" customHeight="false" outlineLevel="0" collapsed="false">
      <c r="C85" s="1" t="n">
        <v>83</v>
      </c>
      <c r="D85" s="2" t="n">
        <v>1</v>
      </c>
    </row>
    <row r="86" customFormat="false" ht="13.2" hidden="false" customHeight="false" outlineLevel="0" collapsed="false">
      <c r="C86" s="1" t="n">
        <v>84</v>
      </c>
      <c r="D86" s="2" t="n">
        <v>1</v>
      </c>
    </row>
    <row r="87" customFormat="false" ht="13.2" hidden="false" customHeight="false" outlineLevel="0" collapsed="false">
      <c r="C87" s="1" t="n">
        <v>85</v>
      </c>
      <c r="D87" s="2" t="n">
        <v>1</v>
      </c>
    </row>
    <row r="88" customFormat="false" ht="13.2" hidden="false" customHeight="false" outlineLevel="0" collapsed="false">
      <c r="C88" s="1" t="n">
        <v>86</v>
      </c>
      <c r="D88" s="2" t="n">
        <v>1</v>
      </c>
    </row>
    <row r="89" customFormat="false" ht="13.2" hidden="false" customHeight="false" outlineLevel="0" collapsed="false">
      <c r="C89" s="1" t="n">
        <v>87</v>
      </c>
      <c r="D89" s="2" t="n">
        <v>1</v>
      </c>
    </row>
    <row r="90" customFormat="false" ht="13.2" hidden="false" customHeight="false" outlineLevel="0" collapsed="false">
      <c r="C90" s="1" t="n">
        <v>88</v>
      </c>
      <c r="D90" s="2" t="n">
        <v>1</v>
      </c>
    </row>
    <row r="91" customFormat="false" ht="13.2" hidden="false" customHeight="false" outlineLevel="0" collapsed="false">
      <c r="C91" s="1" t="n">
        <v>89</v>
      </c>
      <c r="D91" s="2" t="n">
        <v>1</v>
      </c>
    </row>
    <row r="92" customFormat="false" ht="13.2" hidden="false" customHeight="false" outlineLevel="0" collapsed="false">
      <c r="C92" s="1" t="n">
        <v>90</v>
      </c>
      <c r="D92" s="2" t="n">
        <v>1</v>
      </c>
    </row>
    <row r="93" customFormat="false" ht="13.2" hidden="false" customHeight="false" outlineLevel="0" collapsed="false">
      <c r="C93" s="1" t="n">
        <v>91</v>
      </c>
      <c r="D93" s="2" t="n">
        <v>1</v>
      </c>
    </row>
    <row r="94" customFormat="false" ht="13.2" hidden="false" customHeight="false" outlineLevel="0" collapsed="false">
      <c r="C94" s="1" t="n">
        <v>92</v>
      </c>
      <c r="D94" s="2" t="n">
        <v>1</v>
      </c>
    </row>
    <row r="95" customFormat="false" ht="13.2" hidden="false" customHeight="false" outlineLevel="0" collapsed="false">
      <c r="C95" s="1" t="n">
        <v>93</v>
      </c>
      <c r="D95" s="2" t="n">
        <v>1</v>
      </c>
    </row>
    <row r="96" customFormat="false" ht="13.2" hidden="false" customHeight="false" outlineLevel="0" collapsed="false">
      <c r="C96" s="1" t="n">
        <v>94</v>
      </c>
      <c r="D96" s="2" t="n">
        <v>1</v>
      </c>
    </row>
    <row r="97" customFormat="false" ht="13.2" hidden="false" customHeight="false" outlineLevel="0" collapsed="false">
      <c r="C97" s="1" t="n">
        <v>95</v>
      </c>
      <c r="D97" s="2" t="n">
        <v>1</v>
      </c>
    </row>
    <row r="98" customFormat="false" ht="13.2" hidden="false" customHeight="false" outlineLevel="0" collapsed="false">
      <c r="C98" s="1" t="n">
        <v>96</v>
      </c>
      <c r="D98" s="2" t="n">
        <v>1</v>
      </c>
    </row>
    <row r="99" customFormat="false" ht="13.2" hidden="false" customHeight="false" outlineLevel="0" collapsed="false">
      <c r="C99" s="1" t="n">
        <v>97</v>
      </c>
      <c r="D99" s="2" t="n">
        <v>1</v>
      </c>
    </row>
    <row r="100" customFormat="false" ht="13.2" hidden="false" customHeight="false" outlineLevel="0" collapsed="false">
      <c r="C100" s="1" t="n">
        <v>98</v>
      </c>
      <c r="D100" s="2" t="n">
        <v>1</v>
      </c>
    </row>
    <row r="101" customFormat="false" ht="13.2" hidden="false" customHeight="false" outlineLevel="0" collapsed="false">
      <c r="C101" s="1" t="n">
        <v>99</v>
      </c>
      <c r="D10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5.66"/>
    <col collapsed="false" customWidth="true" hidden="false" outlineLevel="0" max="7" min="2" style="10" width="15.66"/>
    <col collapsed="false" customWidth="false" hidden="false" outlineLevel="0" max="257" min="8" style="11" width="9.1"/>
  </cols>
  <sheetData>
    <row r="1" customFormat="false" ht="18" hidden="false" customHeight="false" outlineLevel="0" collapsed="false">
      <c r="A1" s="12" t="s">
        <v>23</v>
      </c>
    </row>
    <row r="2" s="16" customFormat="true" ht="26.4" hidden="false" customHeight="false" outlineLevel="0" collapsed="false">
      <c r="A2" s="13" t="s">
        <v>24</v>
      </c>
      <c r="B2" s="14" t="s">
        <v>25</v>
      </c>
      <c r="C2" s="14" t="s">
        <v>26</v>
      </c>
      <c r="D2" s="14" t="s">
        <v>27</v>
      </c>
      <c r="E2" s="14" t="s">
        <v>28</v>
      </c>
      <c r="F2" s="14" t="s">
        <v>29</v>
      </c>
      <c r="G2" s="15" t="s">
        <v>30</v>
      </c>
    </row>
    <row r="3" customFormat="false" ht="26.4" hidden="false" customHeight="false" outlineLevel="0" collapsed="false">
      <c r="A3" s="17" t="s">
        <v>31</v>
      </c>
      <c r="B3" s="18" t="e">
        <f aca="false">#REF!</f>
        <v>#REF!</v>
      </c>
      <c r="C3" s="18" t="e">
        <f aca="false">#REF!</f>
        <v>#REF!</v>
      </c>
      <c r="D3" s="18" t="e">
        <f aca="false">B3-E3</f>
        <v>#REF!</v>
      </c>
      <c r="E3" s="18" t="e">
        <f aca="false">#REF!</f>
        <v>#REF!</v>
      </c>
      <c r="F3" s="18" t="e">
        <f aca="false">C3-G3</f>
        <v>#REF!</v>
      </c>
      <c r="G3" s="19" t="e">
        <f aca="false">#REF!</f>
        <v>#REF!</v>
      </c>
    </row>
    <row r="4" customFormat="false" ht="26.4" hidden="false" customHeight="false" outlineLevel="0" collapsed="false">
      <c r="A4" s="17" t="s">
        <v>32</v>
      </c>
      <c r="B4" s="18" t="e">
        <f aca="false">#REF!</f>
        <v>#REF!</v>
      </c>
      <c r="C4" s="18" t="e">
        <f aca="false">#REF!</f>
        <v>#REF!</v>
      </c>
      <c r="D4" s="18" t="e">
        <f aca="false">B4-E4</f>
        <v>#REF!</v>
      </c>
      <c r="E4" s="18" t="e">
        <f aca="false">#REF!</f>
        <v>#REF!</v>
      </c>
      <c r="F4" s="18" t="e">
        <f aca="false">C4-G4</f>
        <v>#REF!</v>
      </c>
      <c r="G4" s="19" t="e">
        <f aca="false">#REF!</f>
        <v>#REF!</v>
      </c>
    </row>
    <row r="5" customFormat="false" ht="26.4" hidden="false" customHeight="false" outlineLevel="0" collapsed="false">
      <c r="A5" s="17" t="s">
        <v>33</v>
      </c>
      <c r="B5" s="18" t="e">
        <f aca="false">#REF!</f>
        <v>#REF!</v>
      </c>
      <c r="C5" s="18" t="e">
        <f aca="false">#REF!</f>
        <v>#REF!</v>
      </c>
      <c r="D5" s="18" t="e">
        <f aca="false">B5-E5</f>
        <v>#REF!</v>
      </c>
      <c r="E5" s="18" t="e">
        <f aca="false">#REF!</f>
        <v>#REF!</v>
      </c>
      <c r="F5" s="18" t="e">
        <f aca="false">C5-G5</f>
        <v>#REF!</v>
      </c>
      <c r="G5" s="19" t="e">
        <f aca="false">#REF!</f>
        <v>#REF!</v>
      </c>
    </row>
    <row r="6" customFormat="false" ht="13.2" hidden="false" customHeight="false" outlineLevel="0" collapsed="false">
      <c r="A6" s="17" t="s">
        <v>34</v>
      </c>
      <c r="B6" s="18" t="e">
        <f aca="false">#REF!</f>
        <v>#REF!</v>
      </c>
      <c r="C6" s="18" t="e">
        <f aca="false">#REF!</f>
        <v>#REF!</v>
      </c>
      <c r="D6" s="18" t="e">
        <f aca="false">B6-E6</f>
        <v>#REF!</v>
      </c>
      <c r="E6" s="18" t="e">
        <f aca="false">#REF!</f>
        <v>#REF!</v>
      </c>
      <c r="F6" s="18" t="e">
        <f aca="false">C6-G6</f>
        <v>#REF!</v>
      </c>
      <c r="G6" s="19" t="e">
        <f aca="false">#REF!</f>
        <v>#REF!</v>
      </c>
    </row>
    <row r="7" customFormat="false" ht="26.4" hidden="false" customHeight="false" outlineLevel="0" collapsed="false">
      <c r="A7" s="17" t="s">
        <v>35</v>
      </c>
      <c r="B7" s="18" t="e">
        <f aca="false">#REF!</f>
        <v>#REF!</v>
      </c>
      <c r="C7" s="18" t="e">
        <f aca="false">#REF!</f>
        <v>#REF!</v>
      </c>
      <c r="D7" s="18" t="e">
        <f aca="false">B7-E7</f>
        <v>#REF!</v>
      </c>
      <c r="E7" s="18" t="e">
        <f aca="false">#REF!</f>
        <v>#REF!</v>
      </c>
      <c r="F7" s="18" t="e">
        <f aca="false">C7-G7</f>
        <v>#REF!</v>
      </c>
      <c r="G7" s="19" t="e">
        <f aca="false">#REF!</f>
        <v>#REF!</v>
      </c>
    </row>
    <row r="8" customFormat="false" ht="26.4" hidden="false" customHeight="false" outlineLevel="0" collapsed="false">
      <c r="A8" s="17" t="s">
        <v>36</v>
      </c>
      <c r="B8" s="18" t="e">
        <f aca="false">#REF!</f>
        <v>#REF!</v>
      </c>
      <c r="C8" s="18" t="e">
        <f aca="false">#REF!</f>
        <v>#REF!</v>
      </c>
      <c r="D8" s="18" t="e">
        <f aca="false">B8-E8</f>
        <v>#REF!</v>
      </c>
      <c r="E8" s="18" t="e">
        <f aca="false">#REF!</f>
        <v>#REF!</v>
      </c>
      <c r="F8" s="18" t="e">
        <f aca="false">C8-G8</f>
        <v>#REF!</v>
      </c>
      <c r="G8" s="19" t="e">
        <f aca="false">#REF!</f>
        <v>#REF!</v>
      </c>
    </row>
    <row r="9" customFormat="false" ht="13.2" hidden="false" customHeight="false" outlineLevel="0" collapsed="false">
      <c r="A9" s="17" t="s">
        <v>37</v>
      </c>
      <c r="B9" s="18" t="e">
        <f aca="false">#REF!</f>
        <v>#REF!</v>
      </c>
      <c r="C9" s="18" t="e">
        <f aca="false">#REF!</f>
        <v>#REF!</v>
      </c>
      <c r="D9" s="18" t="e">
        <f aca="false">B9-E9</f>
        <v>#REF!</v>
      </c>
      <c r="E9" s="18" t="e">
        <f aca="false">#REF!</f>
        <v>#REF!</v>
      </c>
      <c r="F9" s="18" t="e">
        <f aca="false">C9-G9</f>
        <v>#REF!</v>
      </c>
      <c r="G9" s="19" t="e">
        <f aca="false">#REF!</f>
        <v>#REF!</v>
      </c>
    </row>
    <row r="10" customFormat="false" ht="13.8" hidden="false" customHeight="false" outlineLevel="0" collapsed="false">
      <c r="A10" s="20" t="s">
        <v>38</v>
      </c>
      <c r="B10" s="21" t="e">
        <f aca="false">#REF!</f>
        <v>#REF!</v>
      </c>
      <c r="C10" s="21" t="e">
        <f aca="false">#REF!</f>
        <v>#REF!</v>
      </c>
      <c r="D10" s="21" t="e">
        <f aca="false">B10-E10</f>
        <v>#REF!</v>
      </c>
      <c r="E10" s="21" t="e">
        <f aca="false">#REF!</f>
        <v>#REF!</v>
      </c>
      <c r="F10" s="21" t="e">
        <f aca="false">C10-G10</f>
        <v>#REF!</v>
      </c>
      <c r="G10" s="22" t="e">
        <f aca="false">#REF!</f>
        <v>#REF!</v>
      </c>
    </row>
    <row r="11" customFormat="false" ht="13.2" hidden="false" customHeight="false" outlineLevel="0" collapsed="false">
      <c r="A11" s="13"/>
      <c r="B11" s="14"/>
      <c r="C11" s="14"/>
      <c r="D11" s="14"/>
      <c r="E11" s="14"/>
      <c r="F11" s="14"/>
      <c r="G11" s="15"/>
    </row>
    <row r="12" customFormat="false" ht="13.2" hidden="false" customHeight="false" outlineLevel="0" collapsed="false">
      <c r="A12" s="23" t="s">
        <v>39</v>
      </c>
      <c r="B12" s="24" t="e">
        <f aca="false">(SUM(B$2:B11))</f>
        <v>#REF!</v>
      </c>
      <c r="C12" s="24" t="e">
        <f aca="false">(SUM(C$2:C11))</f>
        <v>#REF!</v>
      </c>
      <c r="D12" s="24" t="e">
        <f aca="false">(SUM(D$2:D11))</f>
        <v>#REF!</v>
      </c>
      <c r="E12" s="24" t="e">
        <f aca="false">(SUM(E$2:E11))</f>
        <v>#REF!</v>
      </c>
      <c r="F12" s="24" t="e">
        <f aca="false">(SUM(F$2:F11))</f>
        <v>#REF!</v>
      </c>
      <c r="G12" s="25" t="e">
        <f aca="false">(SUM(G$2:G11))</f>
        <v>#REF!</v>
      </c>
    </row>
    <row r="13" customFormat="false" ht="13.2" hidden="false" customHeight="false" outlineLevel="0" collapsed="false">
      <c r="A13" s="23" t="s">
        <v>40</v>
      </c>
      <c r="B13" s="24" t="n">
        <v>34000</v>
      </c>
      <c r="C13" s="24"/>
      <c r="D13" s="24"/>
      <c r="E13" s="24"/>
      <c r="F13" s="24"/>
      <c r="G13" s="25"/>
    </row>
    <row r="14" customFormat="false" ht="13.2" hidden="false" customHeight="false" outlineLevel="0" collapsed="false">
      <c r="A14" s="23" t="s">
        <v>19</v>
      </c>
      <c r="B14" s="24" t="e">
        <f aca="false">B12*Koeficienty!$B$11</f>
        <v>#REF!</v>
      </c>
      <c r="C14" s="24"/>
      <c r="D14" s="24"/>
      <c r="E14" s="24"/>
      <c r="F14" s="24"/>
      <c r="G14" s="25"/>
    </row>
    <row r="15" customFormat="false" ht="13.2" hidden="false" customHeight="false" outlineLevel="0" collapsed="false">
      <c r="A15" s="23" t="s">
        <v>41</v>
      </c>
      <c r="B15" s="24" t="n">
        <v>15000</v>
      </c>
      <c r="C15" s="24"/>
      <c r="D15" s="24"/>
      <c r="E15" s="24"/>
      <c r="F15" s="24"/>
      <c r="G15" s="25"/>
    </row>
    <row r="16" customFormat="false" ht="13.2" hidden="false" customHeight="false" outlineLevel="0" collapsed="false">
      <c r="A16" s="23" t="s">
        <v>17</v>
      </c>
      <c r="B16" s="24"/>
      <c r="C16" s="24" t="e">
        <f aca="false">C12*Koeficienty!$B$10</f>
        <v>#REF!</v>
      </c>
      <c r="D16" s="24"/>
      <c r="E16" s="24"/>
      <c r="F16" s="24"/>
      <c r="G16" s="25"/>
    </row>
    <row r="17" customFormat="false" ht="13.8" hidden="false" customHeight="false" outlineLevel="0" collapsed="false">
      <c r="A17" s="26" t="s">
        <v>42</v>
      </c>
      <c r="B17" s="27" t="e">
        <f aca="false">SUM(B12:C16)</f>
        <v>#REF!</v>
      </c>
      <c r="C17" s="27"/>
      <c r="D17" s="27"/>
      <c r="E17" s="27"/>
      <c r="F17" s="27"/>
      <c r="G17" s="28"/>
    </row>
    <row r="19" customFormat="false" ht="13.2" hidden="false" customHeight="false" outlineLevel="0" collapsed="false">
      <c r="A19" s="29" t="e">
        <f aca="false">IF(B17=#REF!,"Součty souhlasí","Pozor !!! Součty nesouhlasí"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30" width="5.66"/>
    <col collapsed="false" customWidth="true" hidden="false" outlineLevel="0" max="2" min="2" style="31" width="45.66"/>
    <col collapsed="false" customWidth="true" hidden="true" outlineLevel="0" max="3" min="3" style="32" width="5.66"/>
    <col collapsed="false" customWidth="true" hidden="false" outlineLevel="0" max="4" min="4" style="32" width="5.66"/>
    <col collapsed="false" customWidth="true" hidden="false" outlineLevel="0" max="5" min="5" style="33" width="5.66"/>
    <col collapsed="false" customWidth="true" hidden="false" outlineLevel="0" max="6" min="6" style="10" width="10.66"/>
    <col collapsed="false" customWidth="true" hidden="false" outlineLevel="0" max="7" min="7" style="10" width="12.88"/>
    <col collapsed="false" customWidth="true" hidden="false" outlineLevel="0" max="9" min="8" style="10" width="10.66"/>
    <col collapsed="false" customWidth="true" hidden="false" outlineLevel="0" max="10" min="10" style="11" width="2.66"/>
    <col collapsed="false" customWidth="true" hidden="false" outlineLevel="0" max="11" min="11" style="34" width="8.43"/>
    <col collapsed="false" customWidth="true" hidden="false" outlineLevel="0" max="12" min="12" style="34" width="8.33"/>
    <col collapsed="false" customWidth="true" hidden="false" outlineLevel="0" max="14" min="13" style="35" width="10.66"/>
    <col collapsed="false" customWidth="false" hidden="false" outlineLevel="0" max="15" min="15" style="35" width="9.1"/>
  </cols>
  <sheetData>
    <row r="1" customFormat="false" ht="18" hidden="false" customHeight="false" outlineLevel="0" collapsed="false">
      <c r="A1" s="36" t="s">
        <v>43</v>
      </c>
    </row>
    <row r="2" customFormat="false" ht="55.2" hidden="false" customHeight="false" outlineLevel="0" collapsed="false">
      <c r="A2" s="37" t="s">
        <v>44</v>
      </c>
      <c r="B2" s="38" t="s">
        <v>45</v>
      </c>
      <c r="C2" s="38" t="s">
        <v>2</v>
      </c>
      <c r="D2" s="38" t="s">
        <v>46</v>
      </c>
      <c r="E2" s="39" t="s">
        <v>47</v>
      </c>
      <c r="F2" s="40" t="s">
        <v>0</v>
      </c>
      <c r="G2" s="40" t="s">
        <v>48</v>
      </c>
      <c r="H2" s="40" t="s">
        <v>49</v>
      </c>
      <c r="I2" s="41" t="s">
        <v>50</v>
      </c>
      <c r="J2" s="42"/>
      <c r="K2" s="43" t="s">
        <v>3</v>
      </c>
      <c r="L2" s="44" t="s">
        <v>1</v>
      </c>
      <c r="M2" s="40" t="s">
        <v>51</v>
      </c>
      <c r="N2" s="40" t="s">
        <v>52</v>
      </c>
      <c r="O2" s="41" t="s">
        <v>53</v>
      </c>
    </row>
    <row r="3" customFormat="false" ht="13.8" hidden="false" customHeight="false" outlineLevel="0" collapsed="false">
      <c r="A3" s="45" t="s">
        <v>54</v>
      </c>
      <c r="B3" s="46" t="s">
        <v>55</v>
      </c>
      <c r="C3" s="47"/>
      <c r="D3" s="47"/>
      <c r="E3" s="48"/>
      <c r="F3" s="49"/>
      <c r="G3" s="49"/>
      <c r="H3" s="49"/>
      <c r="I3" s="50"/>
      <c r="J3" s="51"/>
      <c r="K3" s="52"/>
      <c r="L3" s="53"/>
      <c r="M3" s="54"/>
      <c r="N3" s="54"/>
      <c r="O3" s="55"/>
    </row>
    <row r="4" customFormat="false" ht="15.6" hidden="false" customHeight="false" outlineLevel="0" collapsed="false">
      <c r="A4" s="56" t="s">
        <v>56</v>
      </c>
      <c r="B4" s="57" t="s">
        <v>57</v>
      </c>
      <c r="C4" s="58" t="n">
        <v>0</v>
      </c>
      <c r="D4" s="58" t="s">
        <v>58</v>
      </c>
      <c r="E4" s="59" t="n">
        <v>1</v>
      </c>
      <c r="F4" s="60" t="n">
        <f aca="false">M4*K4</f>
        <v>25259</v>
      </c>
      <c r="G4" s="60" t="n">
        <f aca="false">F4*E4</f>
        <v>25259</v>
      </c>
      <c r="H4" s="60" t="n">
        <f aca="false">IF(L4="p",F4*Koeficienty!$B$9,F4*L4)</f>
        <v>5051.8</v>
      </c>
      <c r="I4" s="61" t="n">
        <f aca="false">H4*E4</f>
        <v>5051.8</v>
      </c>
      <c r="K4" s="62" t="n">
        <f aca="false">LOOKUP(C4,Koeficienty!$C$2:$D$101)</f>
        <v>1</v>
      </c>
      <c r="L4" s="63" t="n">
        <f aca="false">IF(F4&lt;Koeficienty!$A$2,Koeficienty!$B$2,IF(F4&lt;Koeficienty!$A$3,Koeficienty!$B$3,IF(F4&lt;Koeficienty!$A$4,Koeficienty!$B$4,IF(F4&lt;Koeficienty!$A$5,Koeficienty!$B$5,IF(F4&lt;Koeficienty!$A$6,Koeficienty!$B$6,IF(F4&lt;Koeficienty!$A$7,Koeficienty!$B$7,Koeficienty!$B$8))))))</f>
        <v>0.2</v>
      </c>
      <c r="M4" s="64" t="n">
        <v>25259</v>
      </c>
      <c r="N4" s="64" t="str">
        <f aca="false">IF(L4="p",G4,"")</f>
        <v/>
      </c>
      <c r="O4" s="65" t="str">
        <f aca="false">IF(L4="p",I4,"")</f>
        <v/>
      </c>
    </row>
    <row r="5" customFormat="false" ht="15.6" hidden="false" customHeight="false" outlineLevel="0" collapsed="false">
      <c r="A5" s="66" t="s">
        <v>59</v>
      </c>
      <c r="B5" s="57" t="s">
        <v>60</v>
      </c>
      <c r="C5" s="67" t="n">
        <v>0</v>
      </c>
      <c r="D5" s="67"/>
      <c r="E5" s="68"/>
      <c r="F5" s="18"/>
      <c r="G5" s="18"/>
      <c r="H5" s="18"/>
      <c r="I5" s="19"/>
      <c r="K5" s="69" t="n">
        <f aca="false">LOOKUP(C5,Koeficienty!$C$2:$D$101)</f>
        <v>1</v>
      </c>
      <c r="L5" s="70" t="n">
        <f aca="false">IF(F5&lt;Koeficienty!$A$2,Koeficienty!$B$2,IF(F5&lt;Koeficienty!$A$3,Koeficienty!$B$3,IF(F5&lt;Koeficienty!$A$4,Koeficienty!$B$4,IF(F5&lt;Koeficienty!$A$5,Koeficienty!$B$5,IF(F5&lt;Koeficienty!$A$6,Koeficienty!$B$6,IF(F5&lt;Koeficienty!$A$7,Koeficienty!$B$7,Koeficienty!$B$8))))))</f>
        <v>0.4</v>
      </c>
      <c r="M5" s="71"/>
      <c r="N5" s="71" t="str">
        <f aca="false">IF(L5="p",G5,"")</f>
        <v/>
      </c>
      <c r="O5" s="72" t="str">
        <f aca="false">IF(L5="p",I5,"")</f>
        <v/>
      </c>
    </row>
    <row r="6" customFormat="false" ht="19.8" hidden="false" customHeight="false" outlineLevel="0" collapsed="false">
      <c r="A6" s="66" t="s">
        <v>59</v>
      </c>
      <c r="B6" s="57" t="s">
        <v>61</v>
      </c>
      <c r="C6" s="67" t="n">
        <v>0</v>
      </c>
      <c r="D6" s="67"/>
      <c r="E6" s="68"/>
      <c r="F6" s="18"/>
      <c r="G6" s="18"/>
      <c r="H6" s="18"/>
      <c r="I6" s="19"/>
      <c r="K6" s="69" t="n">
        <f aca="false">LOOKUP(C6,Koeficienty!$C$2:$D$101)</f>
        <v>1</v>
      </c>
      <c r="L6" s="70" t="n">
        <f aca="false">IF(F6&lt;Koeficienty!$A$2,Koeficienty!$B$2,IF(F6&lt;Koeficienty!$A$3,Koeficienty!$B$3,IF(F6&lt;Koeficienty!$A$4,Koeficienty!$B$4,IF(F6&lt;Koeficienty!$A$5,Koeficienty!$B$5,IF(F6&lt;Koeficienty!$A$6,Koeficienty!$B$6,IF(F6&lt;Koeficienty!$A$7,Koeficienty!$B$7,Koeficienty!$B$8))))))</f>
        <v>0.4</v>
      </c>
      <c r="M6" s="71"/>
      <c r="N6" s="71" t="str">
        <f aca="false">IF(L6="p",G6,"")</f>
        <v/>
      </c>
      <c r="O6" s="72" t="str">
        <f aca="false">IF(L6="p",I6,"")</f>
        <v/>
      </c>
    </row>
    <row r="7" customFormat="false" ht="15.6" hidden="false" customHeight="false" outlineLevel="0" collapsed="false">
      <c r="A7" s="66" t="s">
        <v>59</v>
      </c>
      <c r="B7" s="57" t="s">
        <v>62</v>
      </c>
      <c r="C7" s="67" t="n">
        <v>0</v>
      </c>
      <c r="D7" s="67"/>
      <c r="E7" s="68"/>
      <c r="F7" s="18"/>
      <c r="G7" s="18"/>
      <c r="H7" s="18"/>
      <c r="I7" s="19"/>
      <c r="K7" s="69" t="n">
        <f aca="false">LOOKUP(C7,Koeficienty!$C$2:$D$101)</f>
        <v>1</v>
      </c>
      <c r="L7" s="70" t="n">
        <f aca="false">IF(F7&lt;Koeficienty!$A$2,Koeficienty!$B$2,IF(F7&lt;Koeficienty!$A$3,Koeficienty!$B$3,IF(F7&lt;Koeficienty!$A$4,Koeficienty!$B$4,IF(F7&lt;Koeficienty!$A$5,Koeficienty!$B$5,IF(F7&lt;Koeficienty!$A$6,Koeficienty!$B$6,IF(F7&lt;Koeficienty!$A$7,Koeficienty!$B$7,Koeficienty!$B$8))))))</f>
        <v>0.4</v>
      </c>
      <c r="M7" s="71"/>
      <c r="N7" s="71" t="str">
        <f aca="false">IF(L7="p",G7,"")</f>
        <v/>
      </c>
      <c r="O7" s="72" t="str">
        <f aca="false">IF(L7="p",I7,"")</f>
        <v/>
      </c>
    </row>
    <row r="8" customFormat="false" ht="18" hidden="false" customHeight="false" outlineLevel="0" collapsed="false">
      <c r="A8" s="66" t="s">
        <v>59</v>
      </c>
      <c r="B8" s="73" t="s">
        <v>63</v>
      </c>
      <c r="C8" s="67" t="n">
        <v>0</v>
      </c>
      <c r="D8" s="67"/>
      <c r="E8" s="68"/>
      <c r="F8" s="18"/>
      <c r="G8" s="18"/>
      <c r="H8" s="18"/>
      <c r="I8" s="19"/>
      <c r="K8" s="69" t="n">
        <f aca="false">LOOKUP(C8,Koeficienty!$C$2:$D$101)</f>
        <v>1</v>
      </c>
      <c r="L8" s="70" t="n">
        <f aca="false">IF(F8&lt;Koeficienty!$A$2,Koeficienty!$B$2,IF(F8&lt;Koeficienty!$A$3,Koeficienty!$B$3,IF(F8&lt;Koeficienty!$A$4,Koeficienty!$B$4,IF(F8&lt;Koeficienty!$A$5,Koeficienty!$B$5,IF(F8&lt;Koeficienty!$A$6,Koeficienty!$B$6,IF(F8&lt;Koeficienty!$A$7,Koeficienty!$B$7,Koeficienty!$B$8))))))</f>
        <v>0.4</v>
      </c>
      <c r="M8" s="71"/>
      <c r="N8" s="71" t="str">
        <f aca="false">IF(L8="p",G8,"")</f>
        <v/>
      </c>
      <c r="O8" s="72" t="str">
        <f aca="false">IF(L8="p",I8,"")</f>
        <v/>
      </c>
    </row>
    <row r="9" customFormat="false" ht="15.6" hidden="false" customHeight="false" outlineLevel="0" collapsed="false">
      <c r="A9" s="66" t="s">
        <v>64</v>
      </c>
      <c r="B9" s="57" t="s">
        <v>65</v>
      </c>
      <c r="C9" s="67" t="n">
        <v>0</v>
      </c>
      <c r="D9" s="67" t="s">
        <v>58</v>
      </c>
      <c r="E9" s="68" t="n">
        <v>1</v>
      </c>
      <c r="F9" s="18" t="n">
        <f aca="false">M9*K9</f>
        <v>11216</v>
      </c>
      <c r="G9" s="18" t="n">
        <f aca="false">F9*E9</f>
        <v>11216</v>
      </c>
      <c r="H9" s="18" t="n">
        <f aca="false">IF(L9="p",F9*Koeficienty!$B$9,F9*L9)</f>
        <v>2243.2</v>
      </c>
      <c r="I9" s="19" t="n">
        <f aca="false">H9*E9</f>
        <v>2243.2</v>
      </c>
      <c r="K9" s="69" t="n">
        <v>0.8</v>
      </c>
      <c r="L9" s="70" t="n">
        <f aca="false">IF(F9&lt;Koeficienty!$A$2,Koeficienty!$B$2,IF(F9&lt;Koeficienty!$A$3,Koeficienty!$B$3,IF(F9&lt;Koeficienty!$A$4,Koeficienty!$B$4,IF(F9&lt;Koeficienty!$A$5,Koeficienty!$B$5,IF(F9&lt;Koeficienty!$A$6,Koeficienty!$B$6,IF(F9&lt;Koeficienty!$A$7,Koeficienty!$B$7,Koeficienty!$B$8))))))</f>
        <v>0.2</v>
      </c>
      <c r="M9" s="71" t="n">
        <v>14020</v>
      </c>
      <c r="N9" s="71" t="str">
        <f aca="false">IF(L9="p",G9,"")</f>
        <v/>
      </c>
      <c r="O9" s="72" t="str">
        <f aca="false">IF(L9="p",I9,"")</f>
        <v/>
      </c>
    </row>
    <row r="10" customFormat="false" ht="19.8" hidden="false" customHeight="false" outlineLevel="0" collapsed="false">
      <c r="A10" s="66" t="s">
        <v>59</v>
      </c>
      <c r="B10" s="57" t="s">
        <v>66</v>
      </c>
      <c r="C10" s="67" t="n">
        <v>0</v>
      </c>
      <c r="D10" s="67"/>
      <c r="E10" s="68"/>
      <c r="F10" s="18"/>
      <c r="G10" s="18"/>
      <c r="H10" s="18"/>
      <c r="I10" s="19"/>
      <c r="K10" s="69" t="n">
        <f aca="false">LOOKUP(C10,Koeficienty!$C$2:$D$101)</f>
        <v>1</v>
      </c>
      <c r="L10" s="70" t="n">
        <f aca="false">IF(F10&lt;Koeficienty!$A$2,Koeficienty!$B$2,IF(F10&lt;Koeficienty!$A$3,Koeficienty!$B$3,IF(F10&lt;Koeficienty!$A$4,Koeficienty!$B$4,IF(F10&lt;Koeficienty!$A$5,Koeficienty!$B$5,IF(F10&lt;Koeficienty!$A$6,Koeficienty!$B$6,IF(F10&lt;Koeficienty!$A$7,Koeficienty!$B$7,Koeficienty!$B$8))))))</f>
        <v>0.4</v>
      </c>
      <c r="M10" s="71"/>
      <c r="N10" s="71" t="str">
        <f aca="false">IF(L10="p",G10,"")</f>
        <v/>
      </c>
      <c r="O10" s="72" t="str">
        <f aca="false">IF(L10="p",I10,"")</f>
        <v/>
      </c>
    </row>
    <row r="11" customFormat="false" ht="15.6" hidden="false" customHeight="false" outlineLevel="0" collapsed="false">
      <c r="A11" s="66" t="s">
        <v>59</v>
      </c>
      <c r="B11" s="57" t="s">
        <v>67</v>
      </c>
      <c r="C11" s="67" t="n">
        <v>0</v>
      </c>
      <c r="D11" s="67"/>
      <c r="E11" s="68"/>
      <c r="F11" s="18"/>
      <c r="G11" s="18"/>
      <c r="H11" s="18"/>
      <c r="I11" s="19"/>
      <c r="K11" s="69" t="n">
        <f aca="false">LOOKUP(C11,Koeficienty!$C$2:$D$101)</f>
        <v>1</v>
      </c>
      <c r="L11" s="70" t="n">
        <f aca="false">IF(F11&lt;Koeficienty!$A$2,Koeficienty!$B$2,IF(F11&lt;Koeficienty!$A$3,Koeficienty!$B$3,IF(F11&lt;Koeficienty!$A$4,Koeficienty!$B$4,IF(F11&lt;Koeficienty!$A$5,Koeficienty!$B$5,IF(F11&lt;Koeficienty!$A$6,Koeficienty!$B$6,IF(F11&lt;Koeficienty!$A$7,Koeficienty!$B$7,Koeficienty!$B$8))))))</f>
        <v>0.4</v>
      </c>
      <c r="M11" s="71"/>
      <c r="N11" s="71" t="str">
        <f aca="false">IF(L11="p",G11,"")</f>
        <v/>
      </c>
      <c r="O11" s="72" t="str">
        <f aca="false">IF(L11="p",I11,"")</f>
        <v/>
      </c>
    </row>
    <row r="12" customFormat="false" ht="15.6" hidden="false" customHeight="false" outlineLevel="0" collapsed="false">
      <c r="A12" s="66" t="s">
        <v>59</v>
      </c>
      <c r="B12" s="57" t="s">
        <v>68</v>
      </c>
      <c r="C12" s="67" t="n">
        <v>0</v>
      </c>
      <c r="D12" s="67"/>
      <c r="E12" s="68"/>
      <c r="F12" s="18"/>
      <c r="G12" s="18"/>
      <c r="H12" s="18"/>
      <c r="I12" s="19"/>
      <c r="K12" s="69" t="n">
        <f aca="false">LOOKUP(C12,Koeficienty!$C$2:$D$101)</f>
        <v>1</v>
      </c>
      <c r="L12" s="70" t="n">
        <f aca="false">IF(F12&lt;Koeficienty!$A$2,Koeficienty!$B$2,IF(F12&lt;Koeficienty!$A$3,Koeficienty!$B$3,IF(F12&lt;Koeficienty!$A$4,Koeficienty!$B$4,IF(F12&lt;Koeficienty!$A$5,Koeficienty!$B$5,IF(F12&lt;Koeficienty!$A$6,Koeficienty!$B$6,IF(F12&lt;Koeficienty!$A$7,Koeficienty!$B$7,Koeficienty!$B$8))))))</f>
        <v>0.4</v>
      </c>
      <c r="M12" s="71"/>
      <c r="N12" s="71" t="str">
        <f aca="false">IF(L12="p",G12,"")</f>
        <v/>
      </c>
      <c r="O12" s="72" t="str">
        <f aca="false">IF(L12="p",I12,"")</f>
        <v/>
      </c>
    </row>
    <row r="13" customFormat="false" ht="15.6" hidden="false" customHeight="false" outlineLevel="0" collapsed="false">
      <c r="A13" s="66" t="s">
        <v>59</v>
      </c>
      <c r="B13" s="74" t="s">
        <v>69</v>
      </c>
      <c r="C13" s="67" t="n">
        <v>0</v>
      </c>
      <c r="D13" s="67" t="s">
        <v>58</v>
      </c>
      <c r="E13" s="68" t="n">
        <v>1</v>
      </c>
      <c r="F13" s="18" t="n">
        <f aca="false">M13*K13</f>
        <v>5280</v>
      </c>
      <c r="G13" s="18" t="n">
        <f aca="false">F13*E13</f>
        <v>5280</v>
      </c>
      <c r="H13" s="18" t="n">
        <f aca="false">IF(L13="p",F13*Koeficienty!$B$9,F13*L13)</f>
        <v>1056</v>
      </c>
      <c r="I13" s="19" t="n">
        <f aca="false">H13*E13</f>
        <v>1056</v>
      </c>
      <c r="K13" s="69" t="n">
        <v>0.8</v>
      </c>
      <c r="L13" s="70" t="n">
        <f aca="false">IF(F13&lt;Koeficienty!$A$2,Koeficienty!$B$2,IF(F13&lt;Koeficienty!$A$3,Koeficienty!$B$3,IF(F13&lt;Koeficienty!$A$4,Koeficienty!$B$4,IF(F13&lt;Koeficienty!$A$5,Koeficienty!$B$5,IF(F13&lt;Koeficienty!$A$6,Koeficienty!$B$6,IF(F13&lt;Koeficienty!$A$7,Koeficienty!$B$7,Koeficienty!$B$8))))))</f>
        <v>0.2</v>
      </c>
      <c r="M13" s="71" t="n">
        <v>6600</v>
      </c>
      <c r="N13" s="71" t="str">
        <f aca="false">IF(L13="p",G13,"")</f>
        <v/>
      </c>
      <c r="O13" s="72" t="str">
        <f aca="false">IF(L13="p",I13,"")</f>
        <v/>
      </c>
    </row>
    <row r="14" customFormat="false" ht="16.2" hidden="false" customHeight="false" outlineLevel="0" collapsed="false">
      <c r="A14" s="66" t="s">
        <v>59</v>
      </c>
      <c r="B14" s="74" t="s">
        <v>70</v>
      </c>
      <c r="C14" s="67" t="n">
        <v>0</v>
      </c>
      <c r="D14" s="67" t="s">
        <v>58</v>
      </c>
      <c r="E14" s="68" t="n">
        <v>1</v>
      </c>
      <c r="F14" s="18" t="n">
        <f aca="false">M14*K14</f>
        <v>720</v>
      </c>
      <c r="G14" s="18" t="n">
        <f aca="false">F14*E14</f>
        <v>720</v>
      </c>
      <c r="H14" s="18" t="n">
        <f aca="false">IF(L14="p",F14*Koeficienty!$B$9,F14*L14)</f>
        <v>288</v>
      </c>
      <c r="I14" s="19" t="n">
        <f aca="false">H14*E14</f>
        <v>288</v>
      </c>
      <c r="K14" s="69" t="n">
        <v>0.8</v>
      </c>
      <c r="L14" s="70" t="n">
        <f aca="false">IF(F14&lt;Koeficienty!$A$2,Koeficienty!$B$2,IF(F14&lt;Koeficienty!$A$3,Koeficienty!$B$3,IF(F14&lt;Koeficienty!$A$4,Koeficienty!$B$4,IF(F14&lt;Koeficienty!$A$5,Koeficienty!$B$5,IF(F14&lt;Koeficienty!$A$6,Koeficienty!$B$6,IF(F14&lt;Koeficienty!$A$7,Koeficienty!$B$7,Koeficienty!$B$8))))))</f>
        <v>0.4</v>
      </c>
      <c r="M14" s="71" t="n">
        <v>900</v>
      </c>
      <c r="N14" s="71" t="str">
        <f aca="false">IF(L14="p",G14,"")</f>
        <v/>
      </c>
      <c r="O14" s="72" t="str">
        <f aca="false">IF(L14="p",I14,"")</f>
        <v/>
      </c>
    </row>
    <row r="15" customFormat="false" ht="15.6" hidden="false" customHeight="false" outlineLevel="0" collapsed="false">
      <c r="A15" s="66" t="s">
        <v>71</v>
      </c>
      <c r="B15" s="57" t="s">
        <v>72</v>
      </c>
      <c r="C15" s="67" t="n">
        <v>0</v>
      </c>
      <c r="D15" s="67" t="s">
        <v>58</v>
      </c>
      <c r="E15" s="68" t="n">
        <v>1</v>
      </c>
      <c r="F15" s="18" t="n">
        <f aca="false">M15*K15</f>
        <v>6007.2</v>
      </c>
      <c r="G15" s="18" t="n">
        <f aca="false">F15*E15</f>
        <v>6007.2</v>
      </c>
      <c r="H15" s="18" t="n">
        <f aca="false">IF(L15="p",F15*Koeficienty!$B$9,F15*L15)</f>
        <v>1201.44</v>
      </c>
      <c r="I15" s="19" t="n">
        <f aca="false">H15*E15</f>
        <v>1201.44</v>
      </c>
      <c r="K15" s="69" t="n">
        <v>0.6</v>
      </c>
      <c r="L15" s="70" t="n">
        <f aca="false">IF(F15&lt;Koeficienty!$A$2,Koeficienty!$B$2,IF(F15&lt;Koeficienty!$A$3,Koeficienty!$B$3,IF(F15&lt;Koeficienty!$A$4,Koeficienty!$B$4,IF(F15&lt;Koeficienty!$A$5,Koeficienty!$B$5,IF(F15&lt;Koeficienty!$A$6,Koeficienty!$B$6,IF(F15&lt;Koeficienty!$A$7,Koeficienty!$B$7,Koeficienty!$B$8))))))</f>
        <v>0.2</v>
      </c>
      <c r="M15" s="64" t="n">
        <f aca="false">6348+3664</f>
        <v>10012</v>
      </c>
      <c r="N15" s="71" t="str">
        <f aca="false">IF(L15="p",G15,"")</f>
        <v/>
      </c>
      <c r="O15" s="72" t="str">
        <f aca="false">IF(L15="p",I15,"")</f>
        <v/>
      </c>
    </row>
    <row r="16" customFormat="false" ht="19.8" hidden="false" customHeight="false" outlineLevel="0" collapsed="false">
      <c r="A16" s="66" t="s">
        <v>59</v>
      </c>
      <c r="B16" s="57" t="s">
        <v>73</v>
      </c>
      <c r="C16" s="67" t="n">
        <v>0</v>
      </c>
      <c r="D16" s="67"/>
      <c r="E16" s="68"/>
      <c r="F16" s="18"/>
      <c r="G16" s="18"/>
      <c r="H16" s="18"/>
      <c r="I16" s="19"/>
      <c r="K16" s="69" t="n">
        <f aca="false">LOOKUP(C16,Koeficienty!$C$2:$D$101)</f>
        <v>1</v>
      </c>
      <c r="L16" s="70" t="n">
        <f aca="false">IF(F16&lt;Koeficienty!$A$2,Koeficienty!$B$2,IF(F16&lt;Koeficienty!$A$3,Koeficienty!$B$3,IF(F16&lt;Koeficienty!$A$4,Koeficienty!$B$4,IF(F16&lt;Koeficienty!$A$5,Koeficienty!$B$5,IF(F16&lt;Koeficienty!$A$6,Koeficienty!$B$6,IF(F16&lt;Koeficienty!$A$7,Koeficienty!$B$7,Koeficienty!$B$8))))))</f>
        <v>0.4</v>
      </c>
      <c r="M16" s="71"/>
      <c r="N16" s="71" t="str">
        <f aca="false">IF(L16="p",G16,"")</f>
        <v/>
      </c>
      <c r="O16" s="72" t="str">
        <f aca="false">IF(L16="p",I16,"")</f>
        <v/>
      </c>
    </row>
    <row r="17" customFormat="false" ht="15.6" hidden="false" customHeight="false" outlineLevel="0" collapsed="false">
      <c r="A17" s="66" t="s">
        <v>59</v>
      </c>
      <c r="B17" s="57" t="s">
        <v>74</v>
      </c>
      <c r="C17" s="67" t="n">
        <v>0</v>
      </c>
      <c r="D17" s="67"/>
      <c r="E17" s="68"/>
      <c r="F17" s="18"/>
      <c r="G17" s="18"/>
      <c r="H17" s="18"/>
      <c r="I17" s="19"/>
      <c r="K17" s="69" t="n">
        <f aca="false">LOOKUP(C17,Koeficienty!$C$2:$D$101)</f>
        <v>1</v>
      </c>
      <c r="L17" s="70" t="n">
        <f aca="false">IF(F17&lt;Koeficienty!$A$2,Koeficienty!$B$2,IF(F17&lt;Koeficienty!$A$3,Koeficienty!$B$3,IF(F17&lt;Koeficienty!$A$4,Koeficienty!$B$4,IF(F17&lt;Koeficienty!$A$5,Koeficienty!$B$5,IF(F17&lt;Koeficienty!$A$6,Koeficienty!$B$6,IF(F17&lt;Koeficienty!$A$7,Koeficienty!$B$7,Koeficienty!$B$8))))))</f>
        <v>0.4</v>
      </c>
      <c r="M17" s="71"/>
      <c r="N17" s="71" t="str">
        <f aca="false">IF(L17="p",G17,"")</f>
        <v/>
      </c>
      <c r="O17" s="72" t="str">
        <f aca="false">IF(L17="p",I17,"")</f>
        <v/>
      </c>
    </row>
    <row r="18" customFormat="false" ht="15.6" hidden="false" customHeight="false" outlineLevel="0" collapsed="false">
      <c r="A18" s="66" t="s">
        <v>59</v>
      </c>
      <c r="B18" s="57" t="s">
        <v>75</v>
      </c>
      <c r="C18" s="67" t="n">
        <v>0</v>
      </c>
      <c r="D18" s="67"/>
      <c r="E18" s="68"/>
      <c r="F18" s="18"/>
      <c r="G18" s="18"/>
      <c r="H18" s="18"/>
      <c r="I18" s="19"/>
      <c r="K18" s="69" t="n">
        <f aca="false">LOOKUP(C18,Koeficienty!$C$2:$D$101)</f>
        <v>1</v>
      </c>
      <c r="L18" s="70" t="n">
        <f aca="false">IF(F18&lt;Koeficienty!$A$2,Koeficienty!$B$2,IF(F18&lt;Koeficienty!$A$3,Koeficienty!$B$3,IF(F18&lt;Koeficienty!$A$4,Koeficienty!$B$4,IF(F18&lt;Koeficienty!$A$5,Koeficienty!$B$5,IF(F18&lt;Koeficienty!$A$6,Koeficienty!$B$6,IF(F18&lt;Koeficienty!$A$7,Koeficienty!$B$7,Koeficienty!$B$8))))))</f>
        <v>0.4</v>
      </c>
      <c r="M18" s="71"/>
      <c r="N18" s="71" t="str">
        <f aca="false">IF(L18="p",G18,"")</f>
        <v/>
      </c>
      <c r="O18" s="72" t="str">
        <f aca="false">IF(L18="p",I18,"")</f>
        <v/>
      </c>
    </row>
    <row r="19" customFormat="false" ht="15.6" hidden="false" customHeight="false" outlineLevel="0" collapsed="false">
      <c r="A19" s="66" t="s">
        <v>76</v>
      </c>
      <c r="B19" s="75" t="s">
        <v>77</v>
      </c>
      <c r="C19" s="67" t="n">
        <v>0</v>
      </c>
      <c r="D19" s="67" t="s">
        <v>58</v>
      </c>
      <c r="E19" s="68" t="n">
        <v>1</v>
      </c>
      <c r="F19" s="18" t="n">
        <f aca="false">M19*K19</f>
        <v>36225</v>
      </c>
      <c r="G19" s="18" t="n">
        <f aca="false">F19*E19</f>
        <v>36225</v>
      </c>
      <c r="H19" s="18" t="n">
        <f aca="false">IF(L19="p",F19*Koeficienty!$B$9,F19*L19)</f>
        <v>3622.5</v>
      </c>
      <c r="I19" s="19" t="n">
        <f aca="false">H19*E19</f>
        <v>3622.5</v>
      </c>
      <c r="K19" s="69" t="n">
        <f aca="false">LOOKUP(C19,Koeficienty!$C$2:$D$101)</f>
        <v>1</v>
      </c>
      <c r="L19" s="70" t="n">
        <f aca="false">IF(F19&lt;Koeficienty!$A$2,Koeficienty!$B$2,IF(F19&lt;Koeficienty!$A$3,Koeficienty!$B$3,IF(F19&lt;Koeficienty!$A$4,Koeficienty!$B$4,IF(F19&lt;Koeficienty!$A$5,Koeficienty!$B$5,IF(F19&lt;Koeficienty!$A$6,Koeficienty!$B$6,IF(F19&lt;Koeficienty!$A$7,Koeficienty!$B$7,Koeficienty!$B$8))))))</f>
        <v>0.1</v>
      </c>
      <c r="M19" s="71" t="n">
        <v>36225</v>
      </c>
      <c r="N19" s="71" t="str">
        <f aca="false">IF(L19="p",G19,"")</f>
        <v/>
      </c>
      <c r="O19" s="72" t="str">
        <f aca="false">IF(L19="p",I19,"")</f>
        <v/>
      </c>
    </row>
    <row r="20" customFormat="false" ht="15.6" hidden="false" customHeight="false" outlineLevel="0" collapsed="false">
      <c r="A20" s="66" t="s">
        <v>59</v>
      </c>
      <c r="B20" s="57" t="s">
        <v>78</v>
      </c>
      <c r="C20" s="67" t="n">
        <v>0</v>
      </c>
      <c r="D20" s="67"/>
      <c r="E20" s="68"/>
      <c r="F20" s="18"/>
      <c r="G20" s="18"/>
      <c r="H20" s="18"/>
      <c r="I20" s="19"/>
      <c r="K20" s="69" t="n">
        <f aca="false">LOOKUP(C20,Koeficienty!$C$2:$D$101)</f>
        <v>1</v>
      </c>
      <c r="L20" s="70" t="n">
        <f aca="false">IF(F20&lt;Koeficienty!$A$2,Koeficienty!$B$2,IF(F20&lt;Koeficienty!$A$3,Koeficienty!$B$3,IF(F20&lt;Koeficienty!$A$4,Koeficienty!$B$4,IF(F20&lt;Koeficienty!$A$5,Koeficienty!$B$5,IF(F20&lt;Koeficienty!$A$6,Koeficienty!$B$6,IF(F20&lt;Koeficienty!$A$7,Koeficienty!$B$7,Koeficienty!$B$8))))))</f>
        <v>0.4</v>
      </c>
      <c r="M20" s="71"/>
      <c r="N20" s="71" t="str">
        <f aca="false">IF(L20="p",G20,"")</f>
        <v/>
      </c>
      <c r="O20" s="72" t="str">
        <f aca="false">IF(L20="p",I20,"")</f>
        <v/>
      </c>
    </row>
    <row r="21" customFormat="false" ht="18" hidden="false" customHeight="false" outlineLevel="0" collapsed="false">
      <c r="A21" s="66" t="s">
        <v>59</v>
      </c>
      <c r="B21" s="57" t="s">
        <v>79</v>
      </c>
      <c r="C21" s="67" t="n">
        <v>0</v>
      </c>
      <c r="D21" s="67"/>
      <c r="E21" s="68"/>
      <c r="F21" s="18"/>
      <c r="G21" s="18"/>
      <c r="H21" s="18"/>
      <c r="I21" s="19"/>
      <c r="K21" s="69" t="n">
        <f aca="false">LOOKUP(C21,Koeficienty!$C$2:$D$101)</f>
        <v>1</v>
      </c>
      <c r="L21" s="70" t="n">
        <f aca="false">IF(F21&lt;Koeficienty!$A$2,Koeficienty!$B$2,IF(F21&lt;Koeficienty!$A$3,Koeficienty!$B$3,IF(F21&lt;Koeficienty!$A$4,Koeficienty!$B$4,IF(F21&lt;Koeficienty!$A$5,Koeficienty!$B$5,IF(F21&lt;Koeficienty!$A$6,Koeficienty!$B$6,IF(F21&lt;Koeficienty!$A$7,Koeficienty!$B$7,Koeficienty!$B$8))))))</f>
        <v>0.4</v>
      </c>
      <c r="M21" s="71"/>
      <c r="N21" s="71" t="str">
        <f aca="false">IF(L21="p",G21,"")</f>
        <v/>
      </c>
      <c r="O21" s="72" t="str">
        <f aca="false">IF(L21="p",I21,"")</f>
        <v/>
      </c>
    </row>
    <row r="22" customFormat="false" ht="15.6" hidden="false" customHeight="false" outlineLevel="0" collapsed="false">
      <c r="A22" s="66" t="s">
        <v>59</v>
      </c>
      <c r="B22" s="57" t="s">
        <v>80</v>
      </c>
      <c r="C22" s="67" t="n">
        <v>0</v>
      </c>
      <c r="D22" s="67" t="s">
        <v>58</v>
      </c>
      <c r="E22" s="68" t="n">
        <v>2</v>
      </c>
      <c r="F22" s="18" t="n">
        <f aca="false">M22*K22</f>
        <v>0</v>
      </c>
      <c r="G22" s="18" t="n">
        <f aca="false">F22*E22</f>
        <v>0</v>
      </c>
      <c r="H22" s="18" t="n">
        <f aca="false">IF(L22="p",F22*Koeficienty!$B$9,F22*L22)</f>
        <v>0</v>
      </c>
      <c r="I22" s="19" t="n">
        <f aca="false">H22*E22</f>
        <v>0</v>
      </c>
      <c r="K22" s="69" t="n">
        <f aca="false">LOOKUP(C22,Koeficienty!$C$2:$D$101)</f>
        <v>1</v>
      </c>
      <c r="L22" s="70" t="n">
        <f aca="false">IF(F22&lt;Koeficienty!$A$2,Koeficienty!$B$2,IF(F22&lt;Koeficienty!$A$3,Koeficienty!$B$3,IF(F22&lt;Koeficienty!$A$4,Koeficienty!$B$4,IF(F22&lt;Koeficienty!$A$5,Koeficienty!$B$5,IF(F22&lt;Koeficienty!$A$6,Koeficienty!$B$6,IF(F22&lt;Koeficienty!$A$7,Koeficienty!$B$7,Koeficienty!$B$8))))))</f>
        <v>0.4</v>
      </c>
      <c r="M22" s="71"/>
      <c r="N22" s="71" t="str">
        <f aca="false">IF(L22="p",G22,"")</f>
        <v/>
      </c>
      <c r="O22" s="72" t="str">
        <f aca="false">IF(L22="p",I22,"")</f>
        <v/>
      </c>
    </row>
    <row r="23" customFormat="false" ht="15.6" hidden="false" customHeight="false" outlineLevel="0" collapsed="false">
      <c r="A23" s="66" t="s">
        <v>81</v>
      </c>
      <c r="B23" s="75" t="s">
        <v>82</v>
      </c>
      <c r="C23" s="67" t="n">
        <v>0</v>
      </c>
      <c r="D23" s="67" t="s">
        <v>58</v>
      </c>
      <c r="E23" s="68" t="n">
        <v>1</v>
      </c>
      <c r="F23" s="18" t="n">
        <f aca="false">M23*K23</f>
        <v>55725</v>
      </c>
      <c r="G23" s="18" t="n">
        <f aca="false">F23*E23</f>
        <v>55725</v>
      </c>
      <c r="H23" s="18" t="n">
        <f aca="false">IF(L23="p",F23*Koeficienty!$B$9,F23*L23)</f>
        <v>3343.5</v>
      </c>
      <c r="I23" s="19" t="n">
        <f aca="false">H23*E23</f>
        <v>3343.5</v>
      </c>
      <c r="K23" s="69" t="n">
        <f aca="false">LOOKUP(C23,Koeficienty!$C$2:$D$101)</f>
        <v>1</v>
      </c>
      <c r="L23" s="70" t="n">
        <f aca="false">IF(F23&lt;Koeficienty!$A$2,Koeficienty!$B$2,IF(F23&lt;Koeficienty!$A$3,Koeficienty!$B$3,IF(F23&lt;Koeficienty!$A$4,Koeficienty!$B$4,IF(F23&lt;Koeficienty!$A$5,Koeficienty!$B$5,IF(F23&lt;Koeficienty!$A$6,Koeficienty!$B$6,IF(F23&lt;Koeficienty!$A$7,Koeficienty!$B$7,Koeficienty!$B$8))))))</f>
        <v>0.06</v>
      </c>
      <c r="M23" s="71" t="n">
        <v>55725</v>
      </c>
      <c r="N23" s="71" t="str">
        <f aca="false">IF(L23="p",G23,"")</f>
        <v/>
      </c>
      <c r="O23" s="72" t="str">
        <f aca="false">IF(L23="p",I23,"")</f>
        <v/>
      </c>
    </row>
    <row r="24" customFormat="false" ht="15.6" hidden="false" customHeight="false" outlineLevel="0" collapsed="false">
      <c r="A24" s="66" t="s">
        <v>59</v>
      </c>
      <c r="B24" s="57" t="s">
        <v>83</v>
      </c>
      <c r="C24" s="67" t="n">
        <v>0</v>
      </c>
      <c r="D24" s="67"/>
      <c r="E24" s="68"/>
      <c r="F24" s="18"/>
      <c r="G24" s="18"/>
      <c r="H24" s="18"/>
      <c r="I24" s="19"/>
      <c r="K24" s="69" t="n">
        <f aca="false">LOOKUP(C24,Koeficienty!$C$2:$D$101)</f>
        <v>1</v>
      </c>
      <c r="L24" s="70" t="n">
        <f aca="false">IF(F24&lt;Koeficienty!$A$2,Koeficienty!$B$2,IF(F24&lt;Koeficienty!$A$3,Koeficienty!$B$3,IF(F24&lt;Koeficienty!$A$4,Koeficienty!$B$4,IF(F24&lt;Koeficienty!$A$5,Koeficienty!$B$5,IF(F24&lt;Koeficienty!$A$6,Koeficienty!$B$6,IF(F24&lt;Koeficienty!$A$7,Koeficienty!$B$7,Koeficienty!$B$8))))))</f>
        <v>0.4</v>
      </c>
      <c r="M24" s="71"/>
      <c r="N24" s="71" t="str">
        <f aca="false">IF(L24="p",G24,"")</f>
        <v/>
      </c>
      <c r="O24" s="72" t="str">
        <f aca="false">IF(L24="p",I24,"")</f>
        <v/>
      </c>
    </row>
    <row r="25" customFormat="false" ht="15.6" hidden="false" customHeight="false" outlineLevel="0" collapsed="false">
      <c r="A25" s="66" t="s">
        <v>59</v>
      </c>
      <c r="B25" s="57" t="s">
        <v>84</v>
      </c>
      <c r="C25" s="67" t="n">
        <v>0</v>
      </c>
      <c r="D25" s="67"/>
      <c r="E25" s="68"/>
      <c r="F25" s="18"/>
      <c r="G25" s="18"/>
      <c r="H25" s="18"/>
      <c r="I25" s="19"/>
      <c r="K25" s="69" t="n">
        <f aca="false">LOOKUP(C25,Koeficienty!$C$2:$D$101)</f>
        <v>1</v>
      </c>
      <c r="L25" s="70" t="n">
        <f aca="false">IF(F25&lt;Koeficienty!$A$2,Koeficienty!$B$2,IF(F25&lt;Koeficienty!$A$3,Koeficienty!$B$3,IF(F25&lt;Koeficienty!$A$4,Koeficienty!$B$4,IF(F25&lt;Koeficienty!$A$5,Koeficienty!$B$5,IF(F25&lt;Koeficienty!$A$6,Koeficienty!$B$6,IF(F25&lt;Koeficienty!$A$7,Koeficienty!$B$7,Koeficienty!$B$8))))))</f>
        <v>0.4</v>
      </c>
      <c r="M25" s="71"/>
      <c r="N25" s="71" t="str">
        <f aca="false">IF(L25="p",G25,"")</f>
        <v/>
      </c>
      <c r="O25" s="72" t="str">
        <f aca="false">IF(L25="p",I25,"")</f>
        <v/>
      </c>
    </row>
    <row r="26" customFormat="false" ht="15.6" hidden="false" customHeight="false" outlineLevel="0" collapsed="false">
      <c r="A26" s="66" t="s">
        <v>85</v>
      </c>
      <c r="B26" s="75" t="s">
        <v>86</v>
      </c>
      <c r="C26" s="67" t="n">
        <v>0</v>
      </c>
      <c r="D26" s="67"/>
      <c r="E26" s="68"/>
      <c r="F26" s="18"/>
      <c r="G26" s="18"/>
      <c r="H26" s="18"/>
      <c r="I26" s="19"/>
      <c r="K26" s="69" t="n">
        <f aca="false">LOOKUP(C26,Koeficienty!$C$2:$D$101)</f>
        <v>1</v>
      </c>
      <c r="L26" s="70" t="n">
        <f aca="false">IF(F26&lt;Koeficienty!$A$2,Koeficienty!$B$2,IF(F26&lt;Koeficienty!$A$3,Koeficienty!$B$3,IF(F26&lt;Koeficienty!$A$4,Koeficienty!$B$4,IF(F26&lt;Koeficienty!$A$5,Koeficienty!$B$5,IF(F26&lt;Koeficienty!$A$6,Koeficienty!$B$6,IF(F26&lt;Koeficienty!$A$7,Koeficienty!$B$7,Koeficienty!$B$8))))))</f>
        <v>0.4</v>
      </c>
      <c r="M26" s="71"/>
      <c r="N26" s="71" t="str">
        <f aca="false">IF(L26="p",G26,"")</f>
        <v/>
      </c>
      <c r="O26" s="72" t="str">
        <f aca="false">IF(L26="p",I26,"")</f>
        <v/>
      </c>
    </row>
    <row r="27" customFormat="false" ht="15.6" hidden="false" customHeight="false" outlineLevel="0" collapsed="false">
      <c r="A27" s="66" t="s">
        <v>59</v>
      </c>
      <c r="B27" s="57" t="s">
        <v>87</v>
      </c>
      <c r="C27" s="67" t="n">
        <v>0</v>
      </c>
      <c r="D27" s="67"/>
      <c r="E27" s="68"/>
      <c r="F27" s="18"/>
      <c r="G27" s="18"/>
      <c r="H27" s="18"/>
      <c r="I27" s="19"/>
      <c r="K27" s="69" t="n">
        <f aca="false">LOOKUP(C27,Koeficienty!$C$2:$D$101)</f>
        <v>1</v>
      </c>
      <c r="L27" s="70" t="n">
        <f aca="false">IF(F27&lt;Koeficienty!$A$2,Koeficienty!$B$2,IF(F27&lt;Koeficienty!$A$3,Koeficienty!$B$3,IF(F27&lt;Koeficienty!$A$4,Koeficienty!$B$4,IF(F27&lt;Koeficienty!$A$5,Koeficienty!$B$5,IF(F27&lt;Koeficienty!$A$6,Koeficienty!$B$6,IF(F27&lt;Koeficienty!$A$7,Koeficienty!$B$7,Koeficienty!$B$8))))))</f>
        <v>0.4</v>
      </c>
      <c r="M27" s="71"/>
      <c r="N27" s="71" t="str">
        <f aca="false">IF(L27="p",G27,"")</f>
        <v/>
      </c>
      <c r="O27" s="72" t="str">
        <f aca="false">IF(L27="p",I27,"")</f>
        <v/>
      </c>
    </row>
    <row r="28" customFormat="false" ht="15.6" hidden="false" customHeight="false" outlineLevel="0" collapsed="false">
      <c r="A28" s="66" t="s">
        <v>59</v>
      </c>
      <c r="B28" s="57" t="s">
        <v>88</v>
      </c>
      <c r="C28" s="67" t="n">
        <v>0</v>
      </c>
      <c r="D28" s="67" t="s">
        <v>89</v>
      </c>
      <c r="E28" s="68" t="n">
        <v>15</v>
      </c>
      <c r="F28" s="18" t="n">
        <f aca="false">M28*K28</f>
        <v>400</v>
      </c>
      <c r="G28" s="18" t="n">
        <f aca="false">F28*E28</f>
        <v>6000</v>
      </c>
      <c r="H28" s="18" t="n">
        <f aca="false">IF(L28="p",F28*Koeficienty!$B$9,F28*L28)</f>
        <v>160</v>
      </c>
      <c r="I28" s="19" t="n">
        <f aca="false">H28*E28</f>
        <v>2400</v>
      </c>
      <c r="K28" s="69" t="n">
        <v>0.8</v>
      </c>
      <c r="L28" s="70" t="n">
        <f aca="false">IF(F28&lt;Koeficienty!$A$2,Koeficienty!$B$2,IF(F28&lt;Koeficienty!$A$3,Koeficienty!$B$3,IF(F28&lt;Koeficienty!$A$4,Koeficienty!$B$4,IF(F28&lt;Koeficienty!$A$5,Koeficienty!$B$5,IF(F28&lt;Koeficienty!$A$6,Koeficienty!$B$6,IF(F28&lt;Koeficienty!$A$7,Koeficienty!$B$7,Koeficienty!$B$8))))))</f>
        <v>0.4</v>
      </c>
      <c r="M28" s="71" t="n">
        <v>500</v>
      </c>
      <c r="N28" s="71" t="str">
        <f aca="false">IF(L28="p",G28,"")</f>
        <v/>
      </c>
      <c r="O28" s="72" t="str">
        <f aca="false">IF(L28="p",I28,"")</f>
        <v/>
      </c>
    </row>
    <row r="29" customFormat="false" ht="15.6" hidden="false" customHeight="false" outlineLevel="0" collapsed="false">
      <c r="A29" s="66" t="s">
        <v>90</v>
      </c>
      <c r="B29" s="75" t="s">
        <v>91</v>
      </c>
      <c r="C29" s="67" t="n">
        <v>0</v>
      </c>
      <c r="D29" s="67" t="s">
        <v>58</v>
      </c>
      <c r="E29" s="68" t="n">
        <v>8</v>
      </c>
      <c r="F29" s="18" t="n">
        <f aca="false">M29*K29</f>
        <v>362.5</v>
      </c>
      <c r="G29" s="18" t="n">
        <f aca="false">F29*E29</f>
        <v>2900</v>
      </c>
      <c r="H29" s="18" t="n">
        <f aca="false">IF(L29="p",F29*Koeficienty!$B$9,F29*L29)</f>
        <v>145</v>
      </c>
      <c r="I29" s="19" t="n">
        <f aca="false">H29*E29</f>
        <v>1160</v>
      </c>
      <c r="K29" s="69" t="n">
        <v>0.5</v>
      </c>
      <c r="L29" s="70" t="n">
        <f aca="false">IF(F29&lt;Koeficienty!$A$2,Koeficienty!$B$2,IF(F29&lt;Koeficienty!$A$3,Koeficienty!$B$3,IF(F29&lt;Koeficienty!$A$4,Koeficienty!$B$4,IF(F29&lt;Koeficienty!$A$5,Koeficienty!$B$5,IF(F29&lt;Koeficienty!$A$6,Koeficienty!$B$6,IF(F29&lt;Koeficienty!$A$7,Koeficienty!$B$7,Koeficienty!$B$8))))))</f>
        <v>0.4</v>
      </c>
      <c r="M29" s="71" t="n">
        <v>725</v>
      </c>
      <c r="N29" s="71" t="str">
        <f aca="false">IF(L29="p",G29,"")</f>
        <v/>
      </c>
      <c r="O29" s="72" t="str">
        <f aca="false">IF(L29="p",I29,"")</f>
        <v/>
      </c>
    </row>
    <row r="30" customFormat="false" ht="15.6" hidden="false" customHeight="false" outlineLevel="0" collapsed="false">
      <c r="A30" s="66" t="s">
        <v>92</v>
      </c>
      <c r="B30" s="74" t="s">
        <v>93</v>
      </c>
      <c r="C30" s="67" t="n">
        <v>0</v>
      </c>
      <c r="D30" s="67" t="s">
        <v>58</v>
      </c>
      <c r="E30" s="68" t="n">
        <v>6</v>
      </c>
      <c r="F30" s="18" t="n">
        <f aca="false">M30*K30</f>
        <v>2895.2</v>
      </c>
      <c r="G30" s="18" t="n">
        <f aca="false">F30*E30</f>
        <v>17371.2</v>
      </c>
      <c r="H30" s="18" t="n">
        <f aca="false">IF(L30="p",F30*Koeficienty!$B$9,F30*L30)</f>
        <v>1158.08</v>
      </c>
      <c r="I30" s="19" t="n">
        <f aca="false">H30*E30</f>
        <v>6948.48</v>
      </c>
      <c r="K30" s="69" t="n">
        <v>0.7</v>
      </c>
      <c r="L30" s="70" t="n">
        <f aca="false">IF(F30&lt;Koeficienty!$A$2,Koeficienty!$B$2,IF(F30&lt;Koeficienty!$A$3,Koeficienty!$B$3,IF(F30&lt;Koeficienty!$A$4,Koeficienty!$B$4,IF(F30&lt;Koeficienty!$A$5,Koeficienty!$B$5,IF(F30&lt;Koeficienty!$A$6,Koeficienty!$B$6,IF(F30&lt;Koeficienty!$A$7,Koeficienty!$B$7,Koeficienty!$B$8))))))</f>
        <v>0.4</v>
      </c>
      <c r="M30" s="71" t="n">
        <f aca="false">2146+1990</f>
        <v>4136</v>
      </c>
      <c r="N30" s="71" t="str">
        <f aca="false">IF(L30="p",G30,"")</f>
        <v/>
      </c>
      <c r="O30" s="72" t="str">
        <f aca="false">IF(L30="p",I30,"")</f>
        <v/>
      </c>
    </row>
    <row r="31" customFormat="false" ht="15.6" hidden="false" customHeight="false" outlineLevel="0" collapsed="false">
      <c r="A31" s="66" t="s">
        <v>94</v>
      </c>
      <c r="B31" s="74" t="s">
        <v>95</v>
      </c>
      <c r="C31" s="67" t="n">
        <v>0</v>
      </c>
      <c r="D31" s="67" t="s">
        <v>58</v>
      </c>
      <c r="E31" s="68" t="n">
        <v>6</v>
      </c>
      <c r="F31" s="18" t="n">
        <f aca="false">M31*K31</f>
        <v>2579.5</v>
      </c>
      <c r="G31" s="18" t="n">
        <f aca="false">F31*E31</f>
        <v>15477</v>
      </c>
      <c r="H31" s="18" t="n">
        <f aca="false">IF(L31="p",F31*Koeficienty!$B$9,F31*L31)</f>
        <v>1031.8</v>
      </c>
      <c r="I31" s="19" t="n">
        <f aca="false">H31*E31</f>
        <v>6190.8</v>
      </c>
      <c r="K31" s="69" t="n">
        <v>0.7</v>
      </c>
      <c r="L31" s="70" t="n">
        <f aca="false">IF(F31&lt;Koeficienty!$A$2,Koeficienty!$B$2,IF(F31&lt;Koeficienty!$A$3,Koeficienty!$B$3,IF(F31&lt;Koeficienty!$A$4,Koeficienty!$B$4,IF(F31&lt;Koeficienty!$A$5,Koeficienty!$B$5,IF(F31&lt;Koeficienty!$A$6,Koeficienty!$B$6,IF(F31&lt;Koeficienty!$A$7,Koeficienty!$B$7,Koeficienty!$B$8))))))</f>
        <v>0.4</v>
      </c>
      <c r="M31" s="71" t="n">
        <f aca="false">1695+1990</f>
        <v>3685</v>
      </c>
      <c r="N31" s="71" t="str">
        <f aca="false">IF(L31="p",G31,"")</f>
        <v/>
      </c>
      <c r="O31" s="72" t="str">
        <f aca="false">IF(L31="p",I31,"")</f>
        <v/>
      </c>
    </row>
    <row r="32" customFormat="false" ht="15.6" hidden="false" customHeight="false" outlineLevel="0" collapsed="false">
      <c r="A32" s="66" t="s">
        <v>96</v>
      </c>
      <c r="B32" s="74" t="s">
        <v>97</v>
      </c>
      <c r="C32" s="76" t="n">
        <v>0</v>
      </c>
      <c r="D32" s="76" t="s">
        <v>58</v>
      </c>
      <c r="E32" s="77" t="n">
        <v>1</v>
      </c>
      <c r="F32" s="78" t="n">
        <f aca="false">M32*K32</f>
        <v>297.99</v>
      </c>
      <c r="G32" s="78" t="n">
        <f aca="false">F32*E32</f>
        <v>297.99</v>
      </c>
      <c r="H32" s="78" t="n">
        <f aca="false">IF(L32="p",F32*Koeficienty!$B$9,F32*L32)</f>
        <v>119.196</v>
      </c>
      <c r="I32" s="79" t="n">
        <f aca="false">H32*E32</f>
        <v>119.196</v>
      </c>
      <c r="K32" s="69" t="n">
        <v>0.63</v>
      </c>
      <c r="L32" s="70" t="n">
        <f aca="false">IF(F32&lt;Koeficienty!$A$2,Koeficienty!$B$2,IF(F32&lt;Koeficienty!$A$3,Koeficienty!$B$3,IF(F32&lt;Koeficienty!$A$4,Koeficienty!$B$4,IF(F32&lt;Koeficienty!$A$5,Koeficienty!$B$5,IF(F32&lt;Koeficienty!$A$6,Koeficienty!$B$6,IF(F32&lt;Koeficienty!$A$7,Koeficienty!$B$7,Koeficienty!$B$8))))))</f>
        <v>0.4</v>
      </c>
      <c r="M32" s="71" t="n">
        <v>473</v>
      </c>
      <c r="N32" s="71" t="str">
        <f aca="false">IF(L32="p",G32,"")</f>
        <v/>
      </c>
      <c r="O32" s="72" t="str">
        <f aca="false">IF(L32="p",I32,"")</f>
        <v/>
      </c>
    </row>
    <row r="33" customFormat="false" ht="15.6" hidden="false" customHeight="false" outlineLevel="0" collapsed="false">
      <c r="A33" s="66" t="s">
        <v>98</v>
      </c>
      <c r="B33" s="74" t="s">
        <v>99</v>
      </c>
      <c r="C33" s="67" t="n">
        <v>0</v>
      </c>
      <c r="D33" s="67" t="s">
        <v>58</v>
      </c>
      <c r="E33" s="68" t="n">
        <v>1</v>
      </c>
      <c r="F33" s="18" t="n">
        <f aca="false">M33*K33</f>
        <v>159.39</v>
      </c>
      <c r="G33" s="18" t="n">
        <f aca="false">F33*E33</f>
        <v>159.39</v>
      </c>
      <c r="H33" s="18" t="n">
        <f aca="false">IF(L33="p",F33*Koeficienty!$B$9,F33*L33)</f>
        <v>63.756</v>
      </c>
      <c r="I33" s="19" t="n">
        <f aca="false">H33*E33</f>
        <v>63.756</v>
      </c>
      <c r="K33" s="69" t="n">
        <v>0.63</v>
      </c>
      <c r="L33" s="70" t="n">
        <f aca="false">IF(F33&lt;Koeficienty!$A$2,Koeficienty!$B$2,IF(F33&lt;Koeficienty!$A$3,Koeficienty!$B$3,IF(F33&lt;Koeficienty!$A$4,Koeficienty!$B$4,IF(F33&lt;Koeficienty!$A$5,Koeficienty!$B$5,IF(F33&lt;Koeficienty!$A$6,Koeficienty!$B$6,IF(F33&lt;Koeficienty!$A$7,Koeficienty!$B$7,Koeficienty!$B$8))))))</f>
        <v>0.4</v>
      </c>
      <c r="M33" s="71" t="n">
        <v>253</v>
      </c>
      <c r="N33" s="71" t="str">
        <f aca="false">IF(L33="p",G33,"")</f>
        <v/>
      </c>
      <c r="O33" s="72" t="str">
        <f aca="false">IF(L33="p",I33,"")</f>
        <v/>
      </c>
    </row>
    <row r="34" customFormat="false" ht="15.6" hidden="false" customHeight="false" outlineLevel="0" collapsed="false">
      <c r="A34" s="66" t="s">
        <v>100</v>
      </c>
      <c r="B34" s="74" t="s">
        <v>101</v>
      </c>
      <c r="C34" s="67" t="n">
        <v>0</v>
      </c>
      <c r="D34" s="67" t="s">
        <v>58</v>
      </c>
      <c r="E34" s="68" t="n">
        <v>1</v>
      </c>
      <c r="F34" s="18" t="n">
        <f aca="false">M34*K34</f>
        <v>238.14</v>
      </c>
      <c r="G34" s="18" t="n">
        <f aca="false">F34*E34</f>
        <v>238.14</v>
      </c>
      <c r="H34" s="18" t="n">
        <f aca="false">IF(L34="p",F34*Koeficienty!$B$9,F34*L34)</f>
        <v>95.256</v>
      </c>
      <c r="I34" s="19" t="n">
        <f aca="false">H34*E34</f>
        <v>95.256</v>
      </c>
      <c r="K34" s="69" t="n">
        <v>0.63</v>
      </c>
      <c r="L34" s="70" t="n">
        <f aca="false">IF(F34&lt;Koeficienty!$A$2,Koeficienty!$B$2,IF(F34&lt;Koeficienty!$A$3,Koeficienty!$B$3,IF(F34&lt;Koeficienty!$A$4,Koeficienty!$B$4,IF(F34&lt;Koeficienty!$A$5,Koeficienty!$B$5,IF(F34&lt;Koeficienty!$A$6,Koeficienty!$B$6,IF(F34&lt;Koeficienty!$A$7,Koeficienty!$B$7,Koeficienty!$B$8))))))</f>
        <v>0.4</v>
      </c>
      <c r="M34" s="71" t="n">
        <v>378</v>
      </c>
      <c r="N34" s="71" t="str">
        <f aca="false">IF(L34="p",G34,"")</f>
        <v/>
      </c>
      <c r="O34" s="72" t="str">
        <f aca="false">IF(L34="p",I34,"")</f>
        <v/>
      </c>
    </row>
    <row r="35" customFormat="false" ht="15.6" hidden="false" customHeight="false" outlineLevel="0" collapsed="false">
      <c r="A35" s="66" t="s">
        <v>102</v>
      </c>
      <c r="B35" s="74" t="s">
        <v>103</v>
      </c>
      <c r="C35" s="67" t="n">
        <v>0</v>
      </c>
      <c r="D35" s="67" t="s">
        <v>58</v>
      </c>
      <c r="E35" s="68" t="n">
        <v>3</v>
      </c>
      <c r="F35" s="18" t="n">
        <f aca="false">M35*K35</f>
        <v>159.39</v>
      </c>
      <c r="G35" s="18" t="n">
        <f aca="false">F35*E35</f>
        <v>478.17</v>
      </c>
      <c r="H35" s="18" t="n">
        <f aca="false">IF(L35="p",F35*Koeficienty!$B$9,F35*L35)</f>
        <v>63.756</v>
      </c>
      <c r="I35" s="19" t="n">
        <f aca="false">H35*E35</f>
        <v>191.268</v>
      </c>
      <c r="K35" s="69" t="n">
        <v>0.63</v>
      </c>
      <c r="L35" s="70" t="n">
        <f aca="false">IF(F35&lt;Koeficienty!$A$2,Koeficienty!$B$2,IF(F35&lt;Koeficienty!$A$3,Koeficienty!$B$3,IF(F35&lt;Koeficienty!$A$4,Koeficienty!$B$4,IF(F35&lt;Koeficienty!$A$5,Koeficienty!$B$5,IF(F35&lt;Koeficienty!$A$6,Koeficienty!$B$6,IF(F35&lt;Koeficienty!$A$7,Koeficienty!$B$7,Koeficienty!$B$8))))))</f>
        <v>0.4</v>
      </c>
      <c r="M35" s="71" t="n">
        <v>253</v>
      </c>
      <c r="N35" s="71" t="str">
        <f aca="false">IF(L35="p",G35,"")</f>
        <v/>
      </c>
      <c r="O35" s="72" t="str">
        <f aca="false">IF(L35="p",I35,"")</f>
        <v/>
      </c>
    </row>
    <row r="36" customFormat="false" ht="15.6" hidden="false" customHeight="false" outlineLevel="0" collapsed="false">
      <c r="A36" s="66" t="s">
        <v>104</v>
      </c>
      <c r="B36" s="74" t="s">
        <v>105</v>
      </c>
      <c r="C36" s="67" t="n">
        <v>0</v>
      </c>
      <c r="D36" s="67" t="s">
        <v>58</v>
      </c>
      <c r="E36" s="68" t="n">
        <v>1</v>
      </c>
      <c r="F36" s="18" t="n">
        <f aca="false">M36*K36</f>
        <v>1230.6</v>
      </c>
      <c r="G36" s="18" t="n">
        <f aca="false">F36*E36</f>
        <v>1230.6</v>
      </c>
      <c r="H36" s="18" t="n">
        <f aca="false">IF(L36="p",F36*Koeficienty!$B$9,F36*L36)</f>
        <v>492.24</v>
      </c>
      <c r="I36" s="19" t="n">
        <f aca="false">H36*E36</f>
        <v>492.24</v>
      </c>
      <c r="K36" s="69" t="n">
        <v>0.7</v>
      </c>
      <c r="L36" s="70" t="n">
        <f aca="false">IF(F36&lt;Koeficienty!$A$2,Koeficienty!$B$2,IF(F36&lt;Koeficienty!$A$3,Koeficienty!$B$3,IF(F36&lt;Koeficienty!$A$4,Koeficienty!$B$4,IF(F36&lt;Koeficienty!$A$5,Koeficienty!$B$5,IF(F36&lt;Koeficienty!$A$6,Koeficienty!$B$6,IF(F36&lt;Koeficienty!$A$7,Koeficienty!$B$7,Koeficienty!$B$8))))))</f>
        <v>0.4</v>
      </c>
      <c r="M36" s="71" t="n">
        <v>1758</v>
      </c>
      <c r="N36" s="71" t="str">
        <f aca="false">IF(L36="p",G36,"")</f>
        <v/>
      </c>
      <c r="O36" s="72" t="str">
        <f aca="false">IF(L36="p",I36,"")</f>
        <v/>
      </c>
    </row>
    <row r="37" customFormat="false" ht="15.6" hidden="false" customHeight="false" outlineLevel="0" collapsed="false">
      <c r="A37" s="66" t="s">
        <v>106</v>
      </c>
      <c r="B37" s="74" t="s">
        <v>107</v>
      </c>
      <c r="C37" s="67" t="n">
        <v>0</v>
      </c>
      <c r="D37" s="67" t="s">
        <v>58</v>
      </c>
      <c r="E37" s="68" t="n">
        <v>2</v>
      </c>
      <c r="F37" s="18" t="n">
        <f aca="false">M37*K37</f>
        <v>1633.59</v>
      </c>
      <c r="G37" s="18" t="n">
        <f aca="false">F37*E37</f>
        <v>3267.18</v>
      </c>
      <c r="H37" s="18" t="n">
        <f aca="false">IF(L37="p",F37*Koeficienty!$B$9,F37*L37)</f>
        <v>653.436</v>
      </c>
      <c r="I37" s="19" t="n">
        <f aca="false">H37*E37</f>
        <v>1306.872</v>
      </c>
      <c r="K37" s="69" t="n">
        <v>0.63</v>
      </c>
      <c r="L37" s="70" t="n">
        <f aca="false">IF(F37&lt;Koeficienty!$A$2,Koeficienty!$B$2,IF(F37&lt;Koeficienty!$A$3,Koeficienty!$B$3,IF(F37&lt;Koeficienty!$A$4,Koeficienty!$B$4,IF(F37&lt;Koeficienty!$A$5,Koeficienty!$B$5,IF(F37&lt;Koeficienty!$A$6,Koeficienty!$B$6,IF(F37&lt;Koeficienty!$A$7,Koeficienty!$B$7,Koeficienty!$B$8))))))</f>
        <v>0.4</v>
      </c>
      <c r="M37" s="71" t="n">
        <v>2593</v>
      </c>
      <c r="N37" s="71" t="str">
        <f aca="false">IF(L37="p",G37,"")</f>
        <v/>
      </c>
      <c r="O37" s="72" t="str">
        <f aca="false">IF(L37="p",I37,"")</f>
        <v/>
      </c>
    </row>
    <row r="38" customFormat="false" ht="15.6" hidden="false" customHeight="false" outlineLevel="0" collapsed="false">
      <c r="A38" s="66" t="s">
        <v>108</v>
      </c>
      <c r="B38" s="74" t="s">
        <v>109</v>
      </c>
      <c r="C38" s="67" t="n">
        <v>0</v>
      </c>
      <c r="D38" s="67" t="s">
        <v>58</v>
      </c>
      <c r="E38" s="68" t="n">
        <v>2</v>
      </c>
      <c r="F38" s="18" t="n">
        <f aca="false">M38*K38</f>
        <v>606.06</v>
      </c>
      <c r="G38" s="18" t="n">
        <f aca="false">F38*E38</f>
        <v>1212.12</v>
      </c>
      <c r="H38" s="18" t="n">
        <f aca="false">IF(L38="p",F38*Koeficienty!$B$9,F38*L38)</f>
        <v>242.424</v>
      </c>
      <c r="I38" s="19" t="n">
        <f aca="false">H38*E38</f>
        <v>484.848</v>
      </c>
      <c r="K38" s="69" t="n">
        <v>0.63</v>
      </c>
      <c r="L38" s="70" t="n">
        <f aca="false">IF(F38&lt;Koeficienty!$A$2,Koeficienty!$B$2,IF(F38&lt;Koeficienty!$A$3,Koeficienty!$B$3,IF(F38&lt;Koeficienty!$A$4,Koeficienty!$B$4,IF(F38&lt;Koeficienty!$A$5,Koeficienty!$B$5,IF(F38&lt;Koeficienty!$A$6,Koeficienty!$B$6,IF(F38&lt;Koeficienty!$A$7,Koeficienty!$B$7,Koeficienty!$B$8))))))</f>
        <v>0.4</v>
      </c>
      <c r="M38" s="71" t="n">
        <v>962</v>
      </c>
      <c r="N38" s="71" t="str">
        <f aca="false">IF(L38="p",G38,"")</f>
        <v/>
      </c>
      <c r="O38" s="72" t="str">
        <f aca="false">IF(L38="p",I38,"")</f>
        <v/>
      </c>
    </row>
    <row r="39" customFormat="false" ht="15.6" hidden="false" customHeight="false" outlineLevel="0" collapsed="false">
      <c r="A39" s="66" t="s">
        <v>110</v>
      </c>
      <c r="B39" s="74" t="s">
        <v>111</v>
      </c>
      <c r="C39" s="67" t="n">
        <v>0</v>
      </c>
      <c r="D39" s="67" t="s">
        <v>58</v>
      </c>
      <c r="E39" s="68" t="n">
        <v>1</v>
      </c>
      <c r="F39" s="18" t="n">
        <f aca="false">M39*K39</f>
        <v>475.65</v>
      </c>
      <c r="G39" s="18" t="n">
        <f aca="false">F39*E39</f>
        <v>475.65</v>
      </c>
      <c r="H39" s="18" t="n">
        <f aca="false">IF(L39="p",F39*Koeficienty!$B$9,F39*L39)</f>
        <v>190.26</v>
      </c>
      <c r="I39" s="19" t="n">
        <f aca="false">H39*E39</f>
        <v>190.26</v>
      </c>
      <c r="K39" s="69" t="n">
        <v>0.63</v>
      </c>
      <c r="L39" s="70" t="n">
        <f aca="false">IF(F39&lt;Koeficienty!$A$2,Koeficienty!$B$2,IF(F39&lt;Koeficienty!$A$3,Koeficienty!$B$3,IF(F39&lt;Koeficienty!$A$4,Koeficienty!$B$4,IF(F39&lt;Koeficienty!$A$5,Koeficienty!$B$5,IF(F39&lt;Koeficienty!$A$6,Koeficienty!$B$6,IF(F39&lt;Koeficienty!$A$7,Koeficienty!$B$7,Koeficienty!$B$8))))))</f>
        <v>0.4</v>
      </c>
      <c r="M39" s="71" t="n">
        <v>755</v>
      </c>
      <c r="N39" s="71" t="str">
        <f aca="false">IF(L39="p",G39,"")</f>
        <v/>
      </c>
      <c r="O39" s="72" t="str">
        <f aca="false">IF(L39="p",I39,"")</f>
        <v/>
      </c>
    </row>
    <row r="40" customFormat="false" ht="15.6" hidden="false" customHeight="false" outlineLevel="0" collapsed="false">
      <c r="A40" s="66" t="s">
        <v>112</v>
      </c>
      <c r="B40" s="74" t="s">
        <v>113</v>
      </c>
      <c r="C40" s="67" t="n">
        <v>0</v>
      </c>
      <c r="D40" s="67" t="s">
        <v>58</v>
      </c>
      <c r="E40" s="68" t="n">
        <v>1</v>
      </c>
      <c r="F40" s="18" t="n">
        <f aca="false">M40*K40</f>
        <v>223.02</v>
      </c>
      <c r="G40" s="18" t="n">
        <f aca="false">F40*E40</f>
        <v>223.02</v>
      </c>
      <c r="H40" s="18" t="n">
        <f aca="false">IF(L40="p",F40*Koeficienty!$B$9,F40*L40)</f>
        <v>89.208</v>
      </c>
      <c r="I40" s="19" t="n">
        <f aca="false">H40*E40</f>
        <v>89.208</v>
      </c>
      <c r="K40" s="69" t="n">
        <v>0.63</v>
      </c>
      <c r="L40" s="70" t="n">
        <f aca="false">IF(F40&lt;Koeficienty!$A$2,Koeficienty!$B$2,IF(F40&lt;Koeficienty!$A$3,Koeficienty!$B$3,IF(F40&lt;Koeficienty!$A$4,Koeficienty!$B$4,IF(F40&lt;Koeficienty!$A$5,Koeficienty!$B$5,IF(F40&lt;Koeficienty!$A$6,Koeficienty!$B$6,IF(F40&lt;Koeficienty!$A$7,Koeficienty!$B$7,Koeficienty!$B$8))))))</f>
        <v>0.4</v>
      </c>
      <c r="M40" s="71" t="n">
        <v>354</v>
      </c>
      <c r="N40" s="71" t="str">
        <f aca="false">IF(L40="p",G40,"")</f>
        <v/>
      </c>
      <c r="O40" s="72" t="str">
        <f aca="false">IF(L40="p",I40,"")</f>
        <v/>
      </c>
    </row>
    <row r="41" customFormat="false" ht="15.6" hidden="false" customHeight="false" outlineLevel="0" collapsed="false">
      <c r="A41" s="66" t="s">
        <v>114</v>
      </c>
      <c r="B41" s="57" t="s">
        <v>115</v>
      </c>
      <c r="C41" s="67" t="n">
        <v>0</v>
      </c>
      <c r="D41" s="67"/>
      <c r="E41" s="68"/>
      <c r="F41" s="18"/>
      <c r="G41" s="18"/>
      <c r="H41" s="18"/>
      <c r="I41" s="19"/>
      <c r="K41" s="69" t="n">
        <f aca="false">LOOKUP(C41,Koeficienty!$C$2:$D$101)</f>
        <v>1</v>
      </c>
      <c r="L41" s="70" t="n">
        <f aca="false">IF(F41&lt;Koeficienty!$A$2,Koeficienty!$B$2,IF(F41&lt;Koeficienty!$A$3,Koeficienty!$B$3,IF(F41&lt;Koeficienty!$A$4,Koeficienty!$B$4,IF(F41&lt;Koeficienty!$A$5,Koeficienty!$B$5,IF(F41&lt;Koeficienty!$A$6,Koeficienty!$B$6,IF(F41&lt;Koeficienty!$A$7,Koeficienty!$B$7,Koeficienty!$B$8))))))</f>
        <v>0.4</v>
      </c>
      <c r="M41" s="71"/>
      <c r="N41" s="71" t="str">
        <f aca="false">IF(L41="p",G41,"")</f>
        <v/>
      </c>
      <c r="O41" s="72" t="str">
        <f aca="false">IF(L41="p",I41,"")</f>
        <v/>
      </c>
    </row>
    <row r="42" customFormat="false" ht="15.6" hidden="false" customHeight="false" outlineLevel="0" collapsed="false">
      <c r="A42" s="66" t="s">
        <v>116</v>
      </c>
      <c r="B42" s="74" t="s">
        <v>117</v>
      </c>
      <c r="C42" s="67" t="n">
        <v>0</v>
      </c>
      <c r="D42" s="67" t="s">
        <v>89</v>
      </c>
      <c r="E42" s="68" t="n">
        <v>12</v>
      </c>
      <c r="F42" s="18" t="n">
        <f aca="false">M42*K42</f>
        <v>136</v>
      </c>
      <c r="G42" s="18" t="n">
        <f aca="false">F42*E42</f>
        <v>1632</v>
      </c>
      <c r="H42" s="18" t="n">
        <f aca="false">IF(L42="p",F42*Koeficienty!$B$9,F42*L42)</f>
        <v>40.8</v>
      </c>
      <c r="I42" s="19" t="n">
        <f aca="false">H42*E42</f>
        <v>489.6</v>
      </c>
      <c r="K42" s="69" t="n">
        <v>0.8</v>
      </c>
      <c r="L42" s="70" t="s">
        <v>118</v>
      </c>
      <c r="M42" s="71" t="n">
        <v>170</v>
      </c>
      <c r="N42" s="71" t="n">
        <f aca="false">IF(L42="p",G42,"")</f>
        <v>1632</v>
      </c>
      <c r="O42" s="72" t="n">
        <f aca="false">IF(L42="p",I42,"")</f>
        <v>489.6</v>
      </c>
    </row>
    <row r="43" customFormat="false" ht="15.6" hidden="false" customHeight="false" outlineLevel="0" collapsed="false">
      <c r="A43" s="66" t="s">
        <v>59</v>
      </c>
      <c r="B43" s="74" t="s">
        <v>119</v>
      </c>
      <c r="C43" s="67" t="n">
        <v>0</v>
      </c>
      <c r="D43" s="67" t="s">
        <v>89</v>
      </c>
      <c r="E43" s="68" t="n">
        <v>2</v>
      </c>
      <c r="F43" s="18" t="n">
        <f aca="false">M43*K43</f>
        <v>110.4</v>
      </c>
      <c r="G43" s="18" t="n">
        <f aca="false">F43*E43</f>
        <v>220.8</v>
      </c>
      <c r="H43" s="18" t="n">
        <f aca="false">IF(L43="p",F43*Koeficienty!$B$9,F43*L43)</f>
        <v>33.12</v>
      </c>
      <c r="I43" s="19" t="n">
        <f aca="false">H43*E43</f>
        <v>66.24</v>
      </c>
      <c r="K43" s="69" t="n">
        <v>0.8</v>
      </c>
      <c r="L43" s="70" t="s">
        <v>118</v>
      </c>
      <c r="M43" s="71" t="n">
        <v>138</v>
      </c>
      <c r="N43" s="71" t="n">
        <f aca="false">IF(L43="p",G43,"")</f>
        <v>220.8</v>
      </c>
      <c r="O43" s="72" t="n">
        <f aca="false">IF(L43="p",I43,"")</f>
        <v>66.24</v>
      </c>
    </row>
    <row r="44" customFormat="false" ht="15.6" hidden="false" customHeight="false" outlineLevel="0" collapsed="false">
      <c r="A44" s="66" t="s">
        <v>59</v>
      </c>
      <c r="B44" s="74" t="s">
        <v>120</v>
      </c>
      <c r="C44" s="67" t="n">
        <v>0</v>
      </c>
      <c r="D44" s="67" t="s">
        <v>89</v>
      </c>
      <c r="E44" s="68" t="n">
        <v>8</v>
      </c>
      <c r="F44" s="18" t="n">
        <f aca="false">M44*K44</f>
        <v>89.6</v>
      </c>
      <c r="G44" s="18" t="n">
        <f aca="false">F44*E44</f>
        <v>716.8</v>
      </c>
      <c r="H44" s="18" t="n">
        <f aca="false">IF(L44="p",F44*Koeficienty!$B$9,F44*L44)</f>
        <v>26.88</v>
      </c>
      <c r="I44" s="19" t="n">
        <f aca="false">H44*E44</f>
        <v>215.04</v>
      </c>
      <c r="K44" s="69" t="n">
        <v>0.8</v>
      </c>
      <c r="L44" s="70" t="s">
        <v>118</v>
      </c>
      <c r="M44" s="71" t="n">
        <v>112</v>
      </c>
      <c r="N44" s="71" t="n">
        <f aca="false">IF(L44="p",G44,"")</f>
        <v>716.8</v>
      </c>
      <c r="O44" s="72" t="n">
        <f aca="false">IF(L44="p",I44,"")</f>
        <v>215.04</v>
      </c>
    </row>
    <row r="45" customFormat="false" ht="15.6" hidden="false" customHeight="false" outlineLevel="0" collapsed="false">
      <c r="A45" s="66" t="s">
        <v>59</v>
      </c>
      <c r="B45" s="74" t="s">
        <v>121</v>
      </c>
      <c r="C45" s="67" t="n">
        <v>0</v>
      </c>
      <c r="D45" s="67" t="s">
        <v>89</v>
      </c>
      <c r="E45" s="68" t="n">
        <v>8</v>
      </c>
      <c r="F45" s="18" t="n">
        <f aca="false">M45*K45</f>
        <v>66.4</v>
      </c>
      <c r="G45" s="18" t="n">
        <f aca="false">F45*E45</f>
        <v>531.2</v>
      </c>
      <c r="H45" s="18" t="n">
        <f aca="false">IF(L45="p",F45*Koeficienty!$B$9,F45*L45)</f>
        <v>19.92</v>
      </c>
      <c r="I45" s="19" t="n">
        <f aca="false">H45*E45</f>
        <v>159.36</v>
      </c>
      <c r="K45" s="69" t="n">
        <v>0.8</v>
      </c>
      <c r="L45" s="70" t="s">
        <v>118</v>
      </c>
      <c r="M45" s="71" t="n">
        <v>83</v>
      </c>
      <c r="N45" s="71" t="n">
        <f aca="false">IF(L45="p",G45,"")</f>
        <v>531.2</v>
      </c>
      <c r="O45" s="72" t="n">
        <f aca="false">IF(L45="p",I45,"")</f>
        <v>159.36</v>
      </c>
    </row>
    <row r="46" customFormat="false" ht="15.6" hidden="false" customHeight="false" outlineLevel="0" collapsed="false">
      <c r="A46" s="66" t="s">
        <v>122</v>
      </c>
      <c r="B46" s="74" t="s">
        <v>123</v>
      </c>
      <c r="C46" s="67" t="n">
        <v>0</v>
      </c>
      <c r="D46" s="67"/>
      <c r="E46" s="68"/>
      <c r="F46" s="18"/>
      <c r="G46" s="18"/>
      <c r="H46" s="18"/>
      <c r="I46" s="19"/>
      <c r="K46" s="69" t="n">
        <f aca="false">LOOKUP(C46,Koeficienty!$C$2:$D$101)</f>
        <v>1</v>
      </c>
      <c r="L46" s="70" t="n">
        <f aca="false">IF(F46&lt;Koeficienty!$A$2,Koeficienty!$B$2,IF(F46&lt;Koeficienty!$A$3,Koeficienty!$B$3,IF(F46&lt;Koeficienty!$A$4,Koeficienty!$B$4,IF(F46&lt;Koeficienty!$A$5,Koeficienty!$B$5,IF(F46&lt;Koeficienty!$A$6,Koeficienty!$B$6,IF(F46&lt;Koeficienty!$A$7,Koeficienty!$B$7,Koeficienty!$B$8))))))</f>
        <v>0.4</v>
      </c>
      <c r="M46" s="71"/>
      <c r="N46" s="71" t="str">
        <f aca="false">IF(L46="p",G46,"")</f>
        <v/>
      </c>
      <c r="O46" s="72" t="str">
        <f aca="false">IF(L46="p",I46,"")</f>
        <v/>
      </c>
    </row>
    <row r="47" customFormat="false" ht="15.6" hidden="false" customHeight="false" outlineLevel="0" collapsed="false">
      <c r="A47" s="66" t="s">
        <v>59</v>
      </c>
      <c r="B47" s="74" t="s">
        <v>124</v>
      </c>
      <c r="C47" s="67" t="n">
        <v>0</v>
      </c>
      <c r="D47" s="67"/>
      <c r="E47" s="68"/>
      <c r="F47" s="18"/>
      <c r="G47" s="18"/>
      <c r="H47" s="18"/>
      <c r="I47" s="19"/>
      <c r="K47" s="69" t="n">
        <f aca="false">LOOKUP(C47,Koeficienty!$C$2:$D$101)</f>
        <v>1</v>
      </c>
      <c r="L47" s="70" t="n">
        <f aca="false">IF(F47&lt;Koeficienty!$A$2,Koeficienty!$B$2,IF(F47&lt;Koeficienty!$A$3,Koeficienty!$B$3,IF(F47&lt;Koeficienty!$A$4,Koeficienty!$B$4,IF(F47&lt;Koeficienty!$A$5,Koeficienty!$B$5,IF(F47&lt;Koeficienty!$A$6,Koeficienty!$B$6,IF(F47&lt;Koeficienty!$A$7,Koeficienty!$B$7,Koeficienty!$B$8))))))</f>
        <v>0.4</v>
      </c>
      <c r="M47" s="71"/>
      <c r="N47" s="71" t="str">
        <f aca="false">IF(L47="p",G47,"")</f>
        <v/>
      </c>
      <c r="O47" s="72" t="str">
        <f aca="false">IF(L47="p",I47,"")</f>
        <v/>
      </c>
    </row>
    <row r="48" customFormat="false" ht="16.2" hidden="false" customHeight="false" outlineLevel="0" collapsed="false">
      <c r="A48" s="80" t="s">
        <v>59</v>
      </c>
      <c r="B48" s="81" t="n">
        <v>1890</v>
      </c>
      <c r="C48" s="82" t="n">
        <v>0</v>
      </c>
      <c r="D48" s="82" t="s">
        <v>89</v>
      </c>
      <c r="E48" s="83" t="n">
        <v>40</v>
      </c>
      <c r="F48" s="21" t="n">
        <f aca="false">M48*K48</f>
        <v>453</v>
      </c>
      <c r="G48" s="21" t="n">
        <f aca="false">F48*E48</f>
        <v>18120</v>
      </c>
      <c r="H48" s="21" t="n">
        <f aca="false">IF(L48="p",F48*Koeficienty!$B$9,F48*L48)</f>
        <v>135.9</v>
      </c>
      <c r="I48" s="22" t="n">
        <f aca="false">H48*E48</f>
        <v>5436</v>
      </c>
      <c r="K48" s="84" t="n">
        <v>0.6</v>
      </c>
      <c r="L48" s="85" t="s">
        <v>118</v>
      </c>
      <c r="M48" s="86" t="n">
        <v>755</v>
      </c>
      <c r="N48" s="86" t="n">
        <f aca="false">IF(L48="p",G48,"")</f>
        <v>18120</v>
      </c>
      <c r="O48" s="87" t="n">
        <f aca="false">IF(L48="p",I48,"")</f>
        <v>5436</v>
      </c>
    </row>
    <row r="49" customFormat="false" ht="27" hidden="false" customHeight="false" outlineLevel="0" collapsed="false">
      <c r="A49" s="88" t="s">
        <v>54</v>
      </c>
      <c r="B49" s="89" t="s">
        <v>125</v>
      </c>
      <c r="C49" s="90"/>
      <c r="D49" s="90"/>
      <c r="E49" s="91"/>
      <c r="F49" s="92"/>
      <c r="G49" s="92" t="n">
        <f aca="false">SUM(G3:G48)</f>
        <v>210983.46</v>
      </c>
      <c r="H49" s="92"/>
      <c r="I49" s="93" t="n">
        <f aca="false">SUM(I3:I48)</f>
        <v>42904.864</v>
      </c>
      <c r="J49" s="51"/>
      <c r="K49" s="94"/>
      <c r="L49" s="95"/>
      <c r="M49" s="96"/>
      <c r="N49" s="96" t="n">
        <f aca="false">SUM(N3:N48)</f>
        <v>21220.8</v>
      </c>
      <c r="O49" s="97" t="n">
        <f aca="false">SUM(O3:O48)</f>
        <v>6366.24</v>
      </c>
    </row>
    <row r="50" customFormat="false" ht="13.8" hidden="false" customHeight="false" outlineLevel="0" collapsed="false">
      <c r="A50" s="45" t="s">
        <v>126</v>
      </c>
      <c r="B50" s="46" t="s">
        <v>127</v>
      </c>
      <c r="C50" s="47"/>
      <c r="D50" s="47"/>
      <c r="E50" s="48"/>
      <c r="F50" s="49"/>
      <c r="G50" s="49"/>
      <c r="H50" s="49"/>
      <c r="I50" s="50"/>
      <c r="J50" s="51"/>
      <c r="K50" s="52"/>
      <c r="L50" s="53"/>
      <c r="M50" s="54"/>
      <c r="N50" s="54"/>
      <c r="O50" s="55"/>
    </row>
    <row r="51" customFormat="false" ht="15.6" hidden="false" customHeight="false" outlineLevel="0" collapsed="false">
      <c r="A51" s="56" t="s">
        <v>128</v>
      </c>
      <c r="B51" s="57" t="s">
        <v>129</v>
      </c>
      <c r="C51" s="58" t="n">
        <v>0</v>
      </c>
      <c r="D51" s="58" t="s">
        <v>58</v>
      </c>
      <c r="E51" s="59" t="n">
        <v>1</v>
      </c>
      <c r="F51" s="60" t="n">
        <f aca="false">M51*K51</f>
        <v>51016</v>
      </c>
      <c r="G51" s="60" t="n">
        <f aca="false">F51*E51</f>
        <v>51016</v>
      </c>
      <c r="H51" s="60" t="n">
        <f aca="false">IF(L51="p",F51*Koeficienty!$B$9,F51*L51)</f>
        <v>3060.96</v>
      </c>
      <c r="I51" s="61" t="n">
        <f aca="false">H51*E51</f>
        <v>3060.96</v>
      </c>
      <c r="K51" s="62" t="n">
        <v>0.8</v>
      </c>
      <c r="L51" s="63" t="n">
        <f aca="false">IF(F51&lt;Koeficienty!$A$2,Koeficienty!$B$2,IF(F51&lt;Koeficienty!$A$3,Koeficienty!$B$3,IF(F51&lt;Koeficienty!$A$4,Koeficienty!$B$4,IF(F51&lt;Koeficienty!$A$5,Koeficienty!$B$5,IF(F51&lt;Koeficienty!$A$6,Koeficienty!$B$6,IF(F51&lt;Koeficienty!$A$7,Koeficienty!$B$7,Koeficienty!$B$8))))))</f>
        <v>0.06</v>
      </c>
      <c r="M51" s="64" t="n">
        <f aca="false">51780+820+6640+410+840+220+2220+840</f>
        <v>63770</v>
      </c>
      <c r="N51" s="64" t="str">
        <f aca="false">IF(L51="p",G51,"")</f>
        <v/>
      </c>
      <c r="O51" s="65" t="str">
        <f aca="false">IF(L51="p",I51,"")</f>
        <v/>
      </c>
    </row>
    <row r="52" customFormat="false" ht="18" hidden="false" customHeight="false" outlineLevel="0" collapsed="false">
      <c r="A52" s="66" t="s">
        <v>59</v>
      </c>
      <c r="B52" s="57" t="s">
        <v>130</v>
      </c>
      <c r="C52" s="67" t="n">
        <v>0</v>
      </c>
      <c r="D52" s="67"/>
      <c r="E52" s="68"/>
      <c r="F52" s="18"/>
      <c r="G52" s="18"/>
      <c r="H52" s="18"/>
      <c r="I52" s="19"/>
      <c r="K52" s="69" t="n">
        <f aca="false">LOOKUP(C52,Koeficienty!$C$2:$D$101)</f>
        <v>1</v>
      </c>
      <c r="L52" s="70" t="n">
        <f aca="false">IF(F52&lt;Koeficienty!$A$2,Koeficienty!$B$2,IF(F52&lt;Koeficienty!$A$3,Koeficienty!$B$3,IF(F52&lt;Koeficienty!$A$4,Koeficienty!$B$4,IF(F52&lt;Koeficienty!$A$5,Koeficienty!$B$5,IF(F52&lt;Koeficienty!$A$6,Koeficienty!$B$6,IF(F52&lt;Koeficienty!$A$7,Koeficienty!$B$7,Koeficienty!$B$8))))))</f>
        <v>0.4</v>
      </c>
      <c r="M52" s="71"/>
      <c r="N52" s="71" t="str">
        <f aca="false">IF(L52="p",G52,"")</f>
        <v/>
      </c>
      <c r="O52" s="72" t="str">
        <f aca="false">IF(L52="p",I52,"")</f>
        <v/>
      </c>
    </row>
    <row r="53" customFormat="false" ht="15.6" hidden="false" customHeight="false" outlineLevel="0" collapsed="false">
      <c r="A53" s="66" t="s">
        <v>59</v>
      </c>
      <c r="B53" s="57" t="s">
        <v>131</v>
      </c>
      <c r="C53" s="67" t="n">
        <v>0</v>
      </c>
      <c r="D53" s="67"/>
      <c r="E53" s="68"/>
      <c r="F53" s="18"/>
      <c r="G53" s="18"/>
      <c r="H53" s="18"/>
      <c r="I53" s="19"/>
      <c r="K53" s="69" t="n">
        <f aca="false">LOOKUP(C53,Koeficienty!$C$2:$D$101)</f>
        <v>1</v>
      </c>
      <c r="L53" s="70" t="n">
        <f aca="false">IF(F53&lt;Koeficienty!$A$2,Koeficienty!$B$2,IF(F53&lt;Koeficienty!$A$3,Koeficienty!$B$3,IF(F53&lt;Koeficienty!$A$4,Koeficienty!$B$4,IF(F53&lt;Koeficienty!$A$5,Koeficienty!$B$5,IF(F53&lt;Koeficienty!$A$6,Koeficienty!$B$6,IF(F53&lt;Koeficienty!$A$7,Koeficienty!$B$7,Koeficienty!$B$8))))))</f>
        <v>0.4</v>
      </c>
      <c r="M53" s="71"/>
      <c r="N53" s="71" t="str">
        <f aca="false">IF(L53="p",G53,"")</f>
        <v/>
      </c>
      <c r="O53" s="72" t="str">
        <f aca="false">IF(L53="p",I53,"")</f>
        <v/>
      </c>
    </row>
    <row r="54" customFormat="false" ht="15.6" hidden="false" customHeight="false" outlineLevel="0" collapsed="false">
      <c r="A54" s="66" t="s">
        <v>59</v>
      </c>
      <c r="B54" s="73" t="s">
        <v>132</v>
      </c>
      <c r="C54" s="67" t="n">
        <v>0</v>
      </c>
      <c r="D54" s="67"/>
      <c r="E54" s="68"/>
      <c r="F54" s="18"/>
      <c r="G54" s="18"/>
      <c r="H54" s="18"/>
      <c r="I54" s="19"/>
      <c r="K54" s="69" t="n">
        <f aca="false">LOOKUP(C54,Koeficienty!$C$2:$D$101)</f>
        <v>1</v>
      </c>
      <c r="L54" s="70" t="n">
        <f aca="false">IF(F54&lt;Koeficienty!$A$2,Koeficienty!$B$2,IF(F54&lt;Koeficienty!$A$3,Koeficienty!$B$3,IF(F54&lt;Koeficienty!$A$4,Koeficienty!$B$4,IF(F54&lt;Koeficienty!$A$5,Koeficienty!$B$5,IF(F54&lt;Koeficienty!$A$6,Koeficienty!$B$6,IF(F54&lt;Koeficienty!$A$7,Koeficienty!$B$7,Koeficienty!$B$8))))))</f>
        <v>0.4</v>
      </c>
      <c r="M54" s="71"/>
      <c r="N54" s="71" t="str">
        <f aca="false">IF(L54="p",G54,"")</f>
        <v/>
      </c>
      <c r="O54" s="72" t="str">
        <f aca="false">IF(L54="p",I54,"")</f>
        <v/>
      </c>
    </row>
    <row r="55" customFormat="false" ht="15.6" hidden="false" customHeight="false" outlineLevel="0" collapsed="false">
      <c r="A55" s="66" t="s">
        <v>133</v>
      </c>
      <c r="B55" s="57" t="s">
        <v>134</v>
      </c>
      <c r="C55" s="67" t="n">
        <v>0</v>
      </c>
      <c r="D55" s="67" t="s">
        <v>58</v>
      </c>
      <c r="E55" s="68" t="n">
        <v>2</v>
      </c>
      <c r="F55" s="18" t="n">
        <f aca="false">M55*K55</f>
        <v>61144</v>
      </c>
      <c r="G55" s="18" t="n">
        <f aca="false">F55*E55</f>
        <v>122288</v>
      </c>
      <c r="H55" s="18" t="n">
        <f aca="false">IF(L55="p",F55*Koeficienty!$B$9,F55*L55)</f>
        <v>3668.64</v>
      </c>
      <c r="I55" s="19" t="n">
        <f aca="false">H55*E55</f>
        <v>7337.28</v>
      </c>
      <c r="K55" s="69" t="n">
        <v>0.8</v>
      </c>
      <c r="L55" s="70" t="n">
        <f aca="false">IF(F55&lt;Koeficienty!$A$2,Koeficienty!$B$2,IF(F55&lt;Koeficienty!$A$3,Koeficienty!$B$3,IF(F55&lt;Koeficienty!$A$4,Koeficienty!$B$4,IF(F55&lt;Koeficienty!$A$5,Koeficienty!$B$5,IF(F55&lt;Koeficienty!$A$6,Koeficienty!$B$6,IF(F55&lt;Koeficienty!$A$7,Koeficienty!$B$7,Koeficienty!$B$8))))))</f>
        <v>0.06</v>
      </c>
      <c r="M55" s="71" t="n">
        <f aca="false">64320+960+6640+390+840+220+2220+840</f>
        <v>76430</v>
      </c>
      <c r="N55" s="71" t="str">
        <f aca="false">IF(L55="p",G55,"")</f>
        <v/>
      </c>
      <c r="O55" s="72" t="str">
        <f aca="false">IF(L55="p",I55,"")</f>
        <v/>
      </c>
    </row>
    <row r="56" customFormat="false" ht="18.6" hidden="false" customHeight="false" outlineLevel="0" collapsed="false">
      <c r="A56" s="66" t="s">
        <v>59</v>
      </c>
      <c r="B56" s="57" t="s">
        <v>135</v>
      </c>
      <c r="C56" s="67" t="n">
        <v>0</v>
      </c>
      <c r="D56" s="67"/>
      <c r="E56" s="68"/>
      <c r="F56" s="18"/>
      <c r="G56" s="18"/>
      <c r="H56" s="18"/>
      <c r="I56" s="19"/>
      <c r="K56" s="69" t="n">
        <f aca="false">LOOKUP(C56,Koeficienty!$C$2:$D$101)</f>
        <v>1</v>
      </c>
      <c r="L56" s="70" t="n">
        <f aca="false">IF(F56&lt;Koeficienty!$A$2,Koeficienty!$B$2,IF(F56&lt;Koeficienty!$A$3,Koeficienty!$B$3,IF(F56&lt;Koeficienty!$A$4,Koeficienty!$B$4,IF(F56&lt;Koeficienty!$A$5,Koeficienty!$B$5,IF(F56&lt;Koeficienty!$A$6,Koeficienty!$B$6,IF(F56&lt;Koeficienty!$A$7,Koeficienty!$B$7,Koeficienty!$B$8))))))</f>
        <v>0.4</v>
      </c>
      <c r="M56" s="71"/>
      <c r="N56" s="71" t="str">
        <f aca="false">IF(L56="p",G56,"")</f>
        <v/>
      </c>
      <c r="O56" s="72" t="str">
        <f aca="false">IF(L56="p",I56,"")</f>
        <v/>
      </c>
    </row>
    <row r="57" customFormat="false" ht="18" hidden="false" customHeight="false" outlineLevel="0" collapsed="false">
      <c r="A57" s="66" t="s">
        <v>59</v>
      </c>
      <c r="B57" s="57" t="s">
        <v>136</v>
      </c>
      <c r="C57" s="67" t="n">
        <v>0</v>
      </c>
      <c r="D57" s="67"/>
      <c r="E57" s="68"/>
      <c r="F57" s="18"/>
      <c r="G57" s="18"/>
      <c r="H57" s="18"/>
      <c r="I57" s="19"/>
      <c r="K57" s="69" t="n">
        <f aca="false">LOOKUP(C57,Koeficienty!$C$2:$D$101)</f>
        <v>1</v>
      </c>
      <c r="L57" s="70" t="n">
        <f aca="false">IF(F57&lt;Koeficienty!$A$2,Koeficienty!$B$2,IF(F57&lt;Koeficienty!$A$3,Koeficienty!$B$3,IF(F57&lt;Koeficienty!$A$4,Koeficienty!$B$4,IF(F57&lt;Koeficienty!$A$5,Koeficienty!$B$5,IF(F57&lt;Koeficienty!$A$6,Koeficienty!$B$6,IF(F57&lt;Koeficienty!$A$7,Koeficienty!$B$7,Koeficienty!$B$8))))))</f>
        <v>0.4</v>
      </c>
      <c r="M57" s="71"/>
      <c r="N57" s="71" t="str">
        <f aca="false">IF(L57="p",G57,"")</f>
        <v/>
      </c>
      <c r="O57" s="72" t="str">
        <f aca="false">IF(L57="p",I57,"")</f>
        <v/>
      </c>
    </row>
    <row r="58" customFormat="false" ht="15.6" hidden="false" customHeight="false" outlineLevel="0" collapsed="false">
      <c r="A58" s="66" t="s">
        <v>59</v>
      </c>
      <c r="B58" s="57" t="s">
        <v>137</v>
      </c>
      <c r="C58" s="67" t="n">
        <v>0</v>
      </c>
      <c r="D58" s="67"/>
      <c r="E58" s="68"/>
      <c r="F58" s="18"/>
      <c r="G58" s="18"/>
      <c r="H58" s="18"/>
      <c r="I58" s="19"/>
      <c r="K58" s="69" t="n">
        <f aca="false">LOOKUP(C58,Koeficienty!$C$2:$D$101)</f>
        <v>1</v>
      </c>
      <c r="L58" s="70" t="n">
        <f aca="false">IF(F58&lt;Koeficienty!$A$2,Koeficienty!$B$2,IF(F58&lt;Koeficienty!$A$3,Koeficienty!$B$3,IF(F58&lt;Koeficienty!$A$4,Koeficienty!$B$4,IF(F58&lt;Koeficienty!$A$5,Koeficienty!$B$5,IF(F58&lt;Koeficienty!$A$6,Koeficienty!$B$6,IF(F58&lt;Koeficienty!$A$7,Koeficienty!$B$7,Koeficienty!$B$8))))))</f>
        <v>0.4</v>
      </c>
      <c r="M58" s="71"/>
      <c r="N58" s="71" t="str">
        <f aca="false">IF(L58="p",G58,"")</f>
        <v/>
      </c>
      <c r="O58" s="72" t="str">
        <f aca="false">IF(L58="p",I58,"")</f>
        <v/>
      </c>
    </row>
    <row r="59" customFormat="false" ht="15.6" hidden="false" customHeight="false" outlineLevel="0" collapsed="false">
      <c r="A59" s="66" t="s">
        <v>59</v>
      </c>
      <c r="B59" s="73" t="s">
        <v>132</v>
      </c>
      <c r="C59" s="67" t="n">
        <v>0</v>
      </c>
      <c r="D59" s="67"/>
      <c r="E59" s="68"/>
      <c r="F59" s="18"/>
      <c r="G59" s="18"/>
      <c r="H59" s="18"/>
      <c r="I59" s="19"/>
      <c r="K59" s="69" t="n">
        <f aca="false">LOOKUP(C59,Koeficienty!$C$2:$D$101)</f>
        <v>1</v>
      </c>
      <c r="L59" s="70" t="n">
        <f aca="false">IF(F59&lt;Koeficienty!$A$2,Koeficienty!$B$2,IF(F59&lt;Koeficienty!$A$3,Koeficienty!$B$3,IF(F59&lt;Koeficienty!$A$4,Koeficienty!$B$4,IF(F59&lt;Koeficienty!$A$5,Koeficienty!$B$5,IF(F59&lt;Koeficienty!$A$6,Koeficienty!$B$6,IF(F59&lt;Koeficienty!$A$7,Koeficienty!$B$7,Koeficienty!$B$8))))))</f>
        <v>0.4</v>
      </c>
      <c r="M59" s="71"/>
      <c r="N59" s="71" t="str">
        <f aca="false">IF(L59="p",G59,"")</f>
        <v/>
      </c>
      <c r="O59" s="72" t="str">
        <f aca="false">IF(L59="p",I59,"")</f>
        <v/>
      </c>
    </row>
    <row r="60" customFormat="false" ht="15.6" hidden="false" customHeight="false" outlineLevel="0" collapsed="false">
      <c r="A60" s="66" t="s">
        <v>138</v>
      </c>
      <c r="B60" s="57" t="s">
        <v>139</v>
      </c>
      <c r="C60" s="67" t="n">
        <v>0</v>
      </c>
      <c r="D60" s="67" t="s">
        <v>58</v>
      </c>
      <c r="E60" s="68" t="n">
        <v>1</v>
      </c>
      <c r="F60" s="18" t="n">
        <f aca="false">M60*K60</f>
        <v>11216</v>
      </c>
      <c r="G60" s="18" t="n">
        <f aca="false">F60*E60</f>
        <v>11216</v>
      </c>
      <c r="H60" s="18" t="n">
        <f aca="false">IF(L60="p",F60*Koeficienty!$B$9,F60*L60)</f>
        <v>2243.2</v>
      </c>
      <c r="I60" s="19" t="n">
        <f aca="false">H60*E60</f>
        <v>2243.2</v>
      </c>
      <c r="K60" s="69" t="n">
        <v>0.8</v>
      </c>
      <c r="L60" s="70" t="n">
        <f aca="false">IF(F60&lt;Koeficienty!$A$2,Koeficienty!$B$2,IF(F60&lt;Koeficienty!$A$3,Koeficienty!$B$3,IF(F60&lt;Koeficienty!$A$4,Koeficienty!$B$4,IF(F60&lt;Koeficienty!$A$5,Koeficienty!$B$5,IF(F60&lt;Koeficienty!$A$6,Koeficienty!$B$6,IF(F60&lt;Koeficienty!$A$7,Koeficienty!$B$7,Koeficienty!$B$8))))))</f>
        <v>0.2</v>
      </c>
      <c r="M60" s="71" t="n">
        <v>14020</v>
      </c>
      <c r="N60" s="71" t="str">
        <f aca="false">IF(L60="p",G60,"")</f>
        <v/>
      </c>
      <c r="O60" s="72" t="str">
        <f aca="false">IF(L60="p",I60,"")</f>
        <v/>
      </c>
    </row>
    <row r="61" customFormat="false" ht="19.8" hidden="false" customHeight="false" outlineLevel="0" collapsed="false">
      <c r="A61" s="66" t="s">
        <v>59</v>
      </c>
      <c r="B61" s="57" t="s">
        <v>140</v>
      </c>
      <c r="C61" s="67" t="n">
        <v>0</v>
      </c>
      <c r="D61" s="67"/>
      <c r="E61" s="68"/>
      <c r="F61" s="18"/>
      <c r="G61" s="18"/>
      <c r="H61" s="18"/>
      <c r="I61" s="19"/>
      <c r="K61" s="69" t="n">
        <f aca="false">LOOKUP(C61,Koeficienty!$C$2:$D$101)</f>
        <v>1</v>
      </c>
      <c r="L61" s="70" t="n">
        <f aca="false">IF(F61&lt;Koeficienty!$A$2,Koeficienty!$B$2,IF(F61&lt;Koeficienty!$A$3,Koeficienty!$B$3,IF(F61&lt;Koeficienty!$A$4,Koeficienty!$B$4,IF(F61&lt;Koeficienty!$A$5,Koeficienty!$B$5,IF(F61&lt;Koeficienty!$A$6,Koeficienty!$B$6,IF(F61&lt;Koeficienty!$A$7,Koeficienty!$B$7,Koeficienty!$B$8))))))</f>
        <v>0.4</v>
      </c>
      <c r="M61" s="71"/>
      <c r="N61" s="71" t="str">
        <f aca="false">IF(L61="p",G61,"")</f>
        <v/>
      </c>
      <c r="O61" s="72" t="str">
        <f aca="false">IF(L61="p",I61,"")</f>
        <v/>
      </c>
    </row>
    <row r="62" customFormat="false" ht="15.6" hidden="false" customHeight="false" outlineLevel="0" collapsed="false">
      <c r="A62" s="66" t="s">
        <v>59</v>
      </c>
      <c r="B62" s="57" t="s">
        <v>67</v>
      </c>
      <c r="C62" s="67" t="n">
        <v>0</v>
      </c>
      <c r="D62" s="67"/>
      <c r="E62" s="68"/>
      <c r="F62" s="18"/>
      <c r="G62" s="18"/>
      <c r="H62" s="18"/>
      <c r="I62" s="19"/>
      <c r="K62" s="69" t="n">
        <f aca="false">LOOKUP(C62,Koeficienty!$C$2:$D$101)</f>
        <v>1</v>
      </c>
      <c r="L62" s="70" t="n">
        <f aca="false">IF(F62&lt;Koeficienty!$A$2,Koeficienty!$B$2,IF(F62&lt;Koeficienty!$A$3,Koeficienty!$B$3,IF(F62&lt;Koeficienty!$A$4,Koeficienty!$B$4,IF(F62&lt;Koeficienty!$A$5,Koeficienty!$B$5,IF(F62&lt;Koeficienty!$A$6,Koeficienty!$B$6,IF(F62&lt;Koeficienty!$A$7,Koeficienty!$B$7,Koeficienty!$B$8))))))</f>
        <v>0.4</v>
      </c>
      <c r="M62" s="71"/>
      <c r="N62" s="71" t="str">
        <f aca="false">IF(L62="p",G62,"")</f>
        <v/>
      </c>
      <c r="O62" s="72" t="str">
        <f aca="false">IF(L62="p",I62,"")</f>
        <v/>
      </c>
    </row>
    <row r="63" customFormat="false" ht="15.6" hidden="false" customHeight="false" outlineLevel="0" collapsed="false">
      <c r="A63" s="66" t="s">
        <v>59</v>
      </c>
      <c r="B63" s="57" t="s">
        <v>141</v>
      </c>
      <c r="C63" s="67" t="n">
        <v>0</v>
      </c>
      <c r="D63" s="76" t="s">
        <v>58</v>
      </c>
      <c r="E63" s="77" t="n">
        <v>1</v>
      </c>
      <c r="F63" s="78" t="n">
        <f aca="false">M63*K63</f>
        <v>2200</v>
      </c>
      <c r="G63" s="78" t="n">
        <f aca="false">F63*E63</f>
        <v>2200</v>
      </c>
      <c r="H63" s="78" t="n">
        <f aca="false">IF(L63="p",F63*Koeficienty!$B$9,F63*L63)</f>
        <v>880</v>
      </c>
      <c r="I63" s="79" t="n">
        <f aca="false">H63*E63</f>
        <v>880</v>
      </c>
      <c r="K63" s="69" t="n">
        <v>0.8</v>
      </c>
      <c r="L63" s="70" t="n">
        <f aca="false">IF(F63&lt;Koeficienty!$A$2,Koeficienty!$B$2,IF(F63&lt;Koeficienty!$A$3,Koeficienty!$B$3,IF(F63&lt;Koeficienty!$A$4,Koeficienty!$B$4,IF(F63&lt;Koeficienty!$A$5,Koeficienty!$B$5,IF(F63&lt;Koeficienty!$A$6,Koeficienty!$B$6,IF(F63&lt;Koeficienty!$A$7,Koeficienty!$B$7,Koeficienty!$B$8))))))</f>
        <v>0.4</v>
      </c>
      <c r="M63" s="71" t="n">
        <v>2750</v>
      </c>
      <c r="N63" s="71" t="str">
        <f aca="false">IF(L63="p",G63,"")</f>
        <v/>
      </c>
      <c r="O63" s="72" t="str">
        <f aca="false">IF(L63="p",I63,"")</f>
        <v/>
      </c>
    </row>
    <row r="64" customFormat="false" ht="15.6" hidden="false" customHeight="false" outlineLevel="0" collapsed="false">
      <c r="A64" s="66" t="s">
        <v>142</v>
      </c>
      <c r="B64" s="75" t="s">
        <v>143</v>
      </c>
      <c r="C64" s="67" t="n">
        <v>0</v>
      </c>
      <c r="D64" s="67" t="s">
        <v>58</v>
      </c>
      <c r="E64" s="68" t="n">
        <v>1</v>
      </c>
      <c r="F64" s="18" t="n">
        <f aca="false">M64*K64</f>
        <v>10728</v>
      </c>
      <c r="G64" s="18" t="n">
        <f aca="false">F64*E64</f>
        <v>10728</v>
      </c>
      <c r="H64" s="18" t="n">
        <f aca="false">IF(L64="p",F64*Koeficienty!$B$9,F64*L64)</f>
        <v>2145.6</v>
      </c>
      <c r="I64" s="19" t="n">
        <f aca="false">H64*E64</f>
        <v>2145.6</v>
      </c>
      <c r="K64" s="69" t="n">
        <v>0.8</v>
      </c>
      <c r="L64" s="70" t="n">
        <f aca="false">IF(F64&lt;Koeficienty!$A$2,Koeficienty!$B$2,IF(F64&lt;Koeficienty!$A$3,Koeficienty!$B$3,IF(F64&lt;Koeficienty!$A$4,Koeficienty!$B$4,IF(F64&lt;Koeficienty!$A$5,Koeficienty!$B$5,IF(F64&lt;Koeficienty!$A$6,Koeficienty!$B$6,IF(F64&lt;Koeficienty!$A$7,Koeficienty!$B$7,Koeficienty!$B$8))))))</f>
        <v>0.2</v>
      </c>
      <c r="M64" s="71" t="n">
        <v>13410</v>
      </c>
      <c r="N64" s="71" t="str">
        <f aca="false">IF(L64="p",G64,"")</f>
        <v/>
      </c>
      <c r="O64" s="72" t="str">
        <f aca="false">IF(L64="p",I64,"")</f>
        <v/>
      </c>
    </row>
    <row r="65" customFormat="false" ht="19.8" hidden="false" customHeight="false" outlineLevel="0" collapsed="false">
      <c r="A65" s="66" t="s">
        <v>59</v>
      </c>
      <c r="B65" s="57" t="s">
        <v>144</v>
      </c>
      <c r="C65" s="67" t="n">
        <v>0</v>
      </c>
      <c r="D65" s="67"/>
      <c r="E65" s="68"/>
      <c r="F65" s="18"/>
      <c r="G65" s="18"/>
      <c r="H65" s="18"/>
      <c r="I65" s="19"/>
      <c r="K65" s="69" t="n">
        <f aca="false">LOOKUP(C65,Koeficienty!$C$2:$D$101)</f>
        <v>1</v>
      </c>
      <c r="L65" s="70" t="n">
        <f aca="false">IF(F65&lt;Koeficienty!$A$2,Koeficienty!$B$2,IF(F65&lt;Koeficienty!$A$3,Koeficienty!$B$3,IF(F65&lt;Koeficienty!$A$4,Koeficienty!$B$4,IF(F65&lt;Koeficienty!$A$5,Koeficienty!$B$5,IF(F65&lt;Koeficienty!$A$6,Koeficienty!$B$6,IF(F65&lt;Koeficienty!$A$7,Koeficienty!$B$7,Koeficienty!$B$8))))))</f>
        <v>0.4</v>
      </c>
      <c r="M65" s="71"/>
      <c r="N65" s="71" t="str">
        <f aca="false">IF(L65="p",G65,"")</f>
        <v/>
      </c>
      <c r="O65" s="72" t="str">
        <f aca="false">IF(L65="p",I65,"")</f>
        <v/>
      </c>
    </row>
    <row r="66" customFormat="false" ht="15.6" hidden="false" customHeight="false" outlineLevel="0" collapsed="false">
      <c r="A66" s="66" t="s">
        <v>59</v>
      </c>
      <c r="B66" s="57" t="s">
        <v>145</v>
      </c>
      <c r="C66" s="67" t="n">
        <v>0</v>
      </c>
      <c r="D66" s="67"/>
      <c r="E66" s="68"/>
      <c r="F66" s="18"/>
      <c r="G66" s="18"/>
      <c r="H66" s="18"/>
      <c r="I66" s="19"/>
      <c r="K66" s="69" t="n">
        <f aca="false">LOOKUP(C66,Koeficienty!$C$2:$D$101)</f>
        <v>1</v>
      </c>
      <c r="L66" s="70" t="n">
        <f aca="false">IF(F66&lt;Koeficienty!$A$2,Koeficienty!$B$2,IF(F66&lt;Koeficienty!$A$3,Koeficienty!$B$3,IF(F66&lt;Koeficienty!$A$4,Koeficienty!$B$4,IF(F66&lt;Koeficienty!$A$5,Koeficienty!$B$5,IF(F66&lt;Koeficienty!$A$6,Koeficienty!$B$6,IF(F66&lt;Koeficienty!$A$7,Koeficienty!$B$7,Koeficienty!$B$8))))))</f>
        <v>0.4</v>
      </c>
      <c r="M66" s="71"/>
      <c r="N66" s="71" t="str">
        <f aca="false">IF(L66="p",G66,"")</f>
        <v/>
      </c>
      <c r="O66" s="72" t="str">
        <f aca="false">IF(L66="p",I66,"")</f>
        <v/>
      </c>
    </row>
    <row r="67" customFormat="false" ht="15.6" hidden="false" customHeight="false" outlineLevel="0" collapsed="false">
      <c r="A67" s="66" t="s">
        <v>59</v>
      </c>
      <c r="B67" s="57" t="s">
        <v>146</v>
      </c>
      <c r="C67" s="67" t="n">
        <v>0</v>
      </c>
      <c r="D67" s="76" t="s">
        <v>58</v>
      </c>
      <c r="E67" s="77" t="n">
        <v>1</v>
      </c>
      <c r="F67" s="78" t="n">
        <f aca="false">M67*K67</f>
        <v>2200</v>
      </c>
      <c r="G67" s="78" t="n">
        <f aca="false">F67*E67</f>
        <v>2200</v>
      </c>
      <c r="H67" s="78" t="n">
        <f aca="false">IF(L67="p",F67*Koeficienty!$B$9,F67*L67)</f>
        <v>880</v>
      </c>
      <c r="I67" s="79" t="n">
        <f aca="false">H67*E67</f>
        <v>880</v>
      </c>
      <c r="K67" s="69" t="n">
        <v>0.8</v>
      </c>
      <c r="L67" s="70" t="n">
        <f aca="false">IF(F67&lt;Koeficienty!$A$2,Koeficienty!$B$2,IF(F67&lt;Koeficienty!$A$3,Koeficienty!$B$3,IF(F67&lt;Koeficienty!$A$4,Koeficienty!$B$4,IF(F67&lt;Koeficienty!$A$5,Koeficienty!$B$5,IF(F67&lt;Koeficienty!$A$6,Koeficienty!$B$6,IF(F67&lt;Koeficienty!$A$7,Koeficienty!$B$7,Koeficienty!$B$8))))))</f>
        <v>0.4</v>
      </c>
      <c r="M67" s="71" t="n">
        <v>2750</v>
      </c>
      <c r="N67" s="71" t="str">
        <f aca="false">IF(L67="p",G67,"")</f>
        <v/>
      </c>
      <c r="O67" s="72" t="str">
        <f aca="false">IF(L67="p",I67,"")</f>
        <v/>
      </c>
    </row>
    <row r="68" customFormat="false" ht="15.6" hidden="false" customHeight="false" outlineLevel="0" collapsed="false">
      <c r="A68" s="98" t="s">
        <v>147</v>
      </c>
      <c r="B68" s="74" t="s">
        <v>148</v>
      </c>
      <c r="C68" s="76" t="n">
        <v>0</v>
      </c>
      <c r="D68" s="76" t="s">
        <v>58</v>
      </c>
      <c r="E68" s="77" t="n">
        <v>1</v>
      </c>
      <c r="F68" s="78" t="n">
        <f aca="false">M68*K68</f>
        <v>422.8</v>
      </c>
      <c r="G68" s="78" t="n">
        <f aca="false">F68*E68</f>
        <v>422.8</v>
      </c>
      <c r="H68" s="78" t="n">
        <f aca="false">IF(L68="p",F68*Koeficienty!$B$9,F68*L68)</f>
        <v>169.12</v>
      </c>
      <c r="I68" s="79" t="n">
        <f aca="false">H68*E68</f>
        <v>169.12</v>
      </c>
      <c r="K68" s="99" t="n">
        <v>0.7</v>
      </c>
      <c r="L68" s="100" t="n">
        <f aca="false">IF(F68&lt;Koeficienty!$A$2,Koeficienty!$B$2,IF(F68&lt;Koeficienty!$A$3,Koeficienty!$B$3,IF(F68&lt;Koeficienty!$A$4,Koeficienty!$B$4,IF(F68&lt;Koeficienty!$A$5,Koeficienty!$B$5,IF(F68&lt;Koeficienty!$A$6,Koeficienty!$B$6,IF(F68&lt;Koeficienty!$A$7,Koeficienty!$B$7,Koeficienty!$B$8))))))</f>
        <v>0.4</v>
      </c>
      <c r="M68" s="101" t="n">
        <v>604</v>
      </c>
      <c r="N68" s="101" t="str">
        <f aca="false">IF(L68="p",G68,"")</f>
        <v/>
      </c>
      <c r="O68" s="102" t="str">
        <f aca="false">IF(L68="p",I68,"")</f>
        <v/>
      </c>
    </row>
    <row r="69" customFormat="false" ht="16.2" hidden="false" customHeight="false" outlineLevel="0" collapsed="false">
      <c r="A69" s="80" t="s">
        <v>149</v>
      </c>
      <c r="B69" s="75" t="s">
        <v>150</v>
      </c>
      <c r="C69" s="82" t="n">
        <v>0</v>
      </c>
      <c r="D69" s="82" t="s">
        <v>89</v>
      </c>
      <c r="E69" s="83" t="n">
        <v>10</v>
      </c>
      <c r="F69" s="21" t="n">
        <f aca="false">M69*K69</f>
        <v>179.2</v>
      </c>
      <c r="G69" s="21" t="n">
        <f aca="false">F69*E69</f>
        <v>1792</v>
      </c>
      <c r="H69" s="21" t="n">
        <f aca="false">IF(L69="p",F69*Koeficienty!$B$9,F69*L69)</f>
        <v>53.76</v>
      </c>
      <c r="I69" s="22" t="n">
        <f aca="false">H69*E69</f>
        <v>537.6</v>
      </c>
      <c r="K69" s="84" t="n">
        <v>0.8</v>
      </c>
      <c r="L69" s="85" t="s">
        <v>118</v>
      </c>
      <c r="M69" s="86" t="n">
        <v>224</v>
      </c>
      <c r="N69" s="86" t="n">
        <f aca="false">IF(L69="p",G69,"")</f>
        <v>1792</v>
      </c>
      <c r="O69" s="87" t="n">
        <f aca="false">IF(L69="p",I69,"")</f>
        <v>537.6</v>
      </c>
    </row>
    <row r="70" customFormat="false" ht="13.8" hidden="false" customHeight="false" outlineLevel="0" collapsed="false">
      <c r="A70" s="88" t="s">
        <v>126</v>
      </c>
      <c r="B70" s="89" t="s">
        <v>151</v>
      </c>
      <c r="C70" s="90"/>
      <c r="D70" s="90"/>
      <c r="E70" s="91"/>
      <c r="F70" s="92"/>
      <c r="G70" s="92" t="n">
        <f aca="false">SUM(G50:G69)</f>
        <v>201862.8</v>
      </c>
      <c r="H70" s="92"/>
      <c r="I70" s="93" t="n">
        <f aca="false">SUM(I50:I69)</f>
        <v>17253.76</v>
      </c>
      <c r="J70" s="51"/>
      <c r="K70" s="94"/>
      <c r="L70" s="95"/>
      <c r="M70" s="96"/>
      <c r="N70" s="96" t="n">
        <f aca="false">SUM(N50:N69)</f>
        <v>1792</v>
      </c>
      <c r="O70" s="97" t="n">
        <f aca="false">SUM(O50:O69)</f>
        <v>537.6</v>
      </c>
    </row>
    <row r="71" customFormat="false" ht="13.8" hidden="false" customHeight="false" outlineLevel="0" collapsed="false">
      <c r="A71" s="45" t="s">
        <v>152</v>
      </c>
      <c r="B71" s="46" t="s">
        <v>153</v>
      </c>
      <c r="C71" s="47"/>
      <c r="D71" s="47"/>
      <c r="E71" s="48"/>
      <c r="F71" s="49"/>
      <c r="G71" s="49"/>
      <c r="H71" s="49"/>
      <c r="I71" s="50"/>
      <c r="J71" s="51"/>
      <c r="K71" s="52"/>
      <c r="L71" s="53"/>
      <c r="M71" s="54"/>
      <c r="N71" s="54"/>
      <c r="O71" s="55"/>
    </row>
    <row r="72" customFormat="false" ht="15.6" hidden="false" customHeight="false" outlineLevel="0" collapsed="false">
      <c r="A72" s="56" t="s">
        <v>154</v>
      </c>
      <c r="B72" s="57" t="s">
        <v>77</v>
      </c>
      <c r="C72" s="58" t="n">
        <v>0</v>
      </c>
      <c r="D72" s="58" t="s">
        <v>58</v>
      </c>
      <c r="E72" s="59" t="n">
        <v>1</v>
      </c>
      <c r="F72" s="60" t="n">
        <f aca="false">M72*K72</f>
        <v>36225</v>
      </c>
      <c r="G72" s="60" t="n">
        <f aca="false">F72*E72</f>
        <v>36225</v>
      </c>
      <c r="H72" s="60" t="n">
        <f aca="false">IF(L72="p",F72*Koeficienty!$B$9,F72*L72)</f>
        <v>3622.5</v>
      </c>
      <c r="I72" s="61" t="n">
        <f aca="false">H72*E72</f>
        <v>3622.5</v>
      </c>
      <c r="K72" s="62" t="n">
        <f aca="false">LOOKUP(C72,Koeficienty!$C$2:$D$101)</f>
        <v>1</v>
      </c>
      <c r="L72" s="63" t="n">
        <f aca="false">IF(F72&lt;Koeficienty!$A$2,Koeficienty!$B$2,IF(F72&lt;Koeficienty!$A$3,Koeficienty!$B$3,IF(F72&lt;Koeficienty!$A$4,Koeficienty!$B$4,IF(F72&lt;Koeficienty!$A$5,Koeficienty!$B$5,IF(F72&lt;Koeficienty!$A$6,Koeficienty!$B$6,IF(F72&lt;Koeficienty!$A$7,Koeficienty!$B$7,Koeficienty!$B$8))))))</f>
        <v>0.1</v>
      </c>
      <c r="M72" s="64" t="n">
        <v>36225</v>
      </c>
      <c r="N72" s="64" t="str">
        <f aca="false">IF(L72="p",G72,"")</f>
        <v/>
      </c>
      <c r="O72" s="65" t="str">
        <f aca="false">IF(L72="p",I72,"")</f>
        <v/>
      </c>
    </row>
    <row r="73" customFormat="false" ht="15.6" hidden="false" customHeight="false" outlineLevel="0" collapsed="false">
      <c r="A73" s="66" t="s">
        <v>59</v>
      </c>
      <c r="B73" s="57" t="s">
        <v>155</v>
      </c>
      <c r="C73" s="67" t="n">
        <v>0</v>
      </c>
      <c r="D73" s="67"/>
      <c r="E73" s="68"/>
      <c r="F73" s="18"/>
      <c r="G73" s="18"/>
      <c r="H73" s="18"/>
      <c r="I73" s="19"/>
      <c r="K73" s="69" t="n">
        <f aca="false">LOOKUP(C73,Koeficienty!$C$2:$D$101)</f>
        <v>1</v>
      </c>
      <c r="L73" s="70" t="n">
        <f aca="false">IF(F73&lt;Koeficienty!$A$2,Koeficienty!$B$2,IF(F73&lt;Koeficienty!$A$3,Koeficienty!$B$3,IF(F73&lt;Koeficienty!$A$4,Koeficienty!$B$4,IF(F73&lt;Koeficienty!$A$5,Koeficienty!$B$5,IF(F73&lt;Koeficienty!$A$6,Koeficienty!$B$6,IF(F73&lt;Koeficienty!$A$7,Koeficienty!$B$7,Koeficienty!$B$8))))))</f>
        <v>0.4</v>
      </c>
      <c r="M73" s="71"/>
      <c r="N73" s="71" t="str">
        <f aca="false">IF(L73="p",G73,"")</f>
        <v/>
      </c>
      <c r="O73" s="72" t="str">
        <f aca="false">IF(L73="p",I73,"")</f>
        <v/>
      </c>
    </row>
    <row r="74" customFormat="false" ht="18" hidden="false" customHeight="false" outlineLevel="0" collapsed="false">
      <c r="A74" s="66" t="s">
        <v>59</v>
      </c>
      <c r="B74" s="73" t="s">
        <v>79</v>
      </c>
      <c r="C74" s="67" t="n">
        <v>0</v>
      </c>
      <c r="D74" s="67"/>
      <c r="E74" s="68"/>
      <c r="F74" s="18"/>
      <c r="G74" s="18"/>
      <c r="H74" s="18"/>
      <c r="I74" s="19"/>
      <c r="K74" s="69" t="n">
        <f aca="false">LOOKUP(C74,Koeficienty!$C$2:$D$101)</f>
        <v>1</v>
      </c>
      <c r="L74" s="70" t="n">
        <f aca="false">IF(F74&lt;Koeficienty!$A$2,Koeficienty!$B$2,IF(F74&lt;Koeficienty!$A$3,Koeficienty!$B$3,IF(F74&lt;Koeficienty!$A$4,Koeficienty!$B$4,IF(F74&lt;Koeficienty!$A$5,Koeficienty!$B$5,IF(F74&lt;Koeficienty!$A$6,Koeficienty!$B$6,IF(F74&lt;Koeficienty!$A$7,Koeficienty!$B$7,Koeficienty!$B$8))))))</f>
        <v>0.4</v>
      </c>
      <c r="M74" s="71"/>
      <c r="N74" s="71" t="str">
        <f aca="false">IF(L74="p",G74,"")</f>
        <v/>
      </c>
      <c r="O74" s="72" t="str">
        <f aca="false">IF(L74="p",I74,"")</f>
        <v/>
      </c>
    </row>
    <row r="75" customFormat="false" ht="15.6" hidden="false" customHeight="false" outlineLevel="0" collapsed="false">
      <c r="A75" s="66" t="s">
        <v>59</v>
      </c>
      <c r="B75" s="74" t="s">
        <v>80</v>
      </c>
      <c r="C75" s="67" t="n">
        <v>0</v>
      </c>
      <c r="D75" s="67" t="s">
        <v>58</v>
      </c>
      <c r="E75" s="68" t="n">
        <v>2</v>
      </c>
      <c r="F75" s="18" t="n">
        <f aca="false">M75*K75</f>
        <v>0</v>
      </c>
      <c r="G75" s="18" t="n">
        <f aca="false">F75*E75</f>
        <v>0</v>
      </c>
      <c r="H75" s="18" t="n">
        <f aca="false">IF(L75="p",F75*Koeficienty!$B$9,F75*L75)</f>
        <v>0</v>
      </c>
      <c r="I75" s="19" t="n">
        <f aca="false">H75*E75</f>
        <v>0</v>
      </c>
      <c r="K75" s="69" t="n">
        <f aca="false">LOOKUP(C75,Koeficienty!$C$2:$D$101)</f>
        <v>1</v>
      </c>
      <c r="L75" s="70" t="n">
        <f aca="false">IF(F75&lt;Koeficienty!$A$2,Koeficienty!$B$2,IF(F75&lt;Koeficienty!$A$3,Koeficienty!$B$3,IF(F75&lt;Koeficienty!$A$4,Koeficienty!$B$4,IF(F75&lt;Koeficienty!$A$5,Koeficienty!$B$5,IF(F75&lt;Koeficienty!$A$6,Koeficienty!$B$6,IF(F75&lt;Koeficienty!$A$7,Koeficienty!$B$7,Koeficienty!$B$8))))))</f>
        <v>0.4</v>
      </c>
      <c r="M75" s="71"/>
      <c r="N75" s="71" t="str">
        <f aca="false">IF(L75="p",G75,"")</f>
        <v/>
      </c>
      <c r="O75" s="72" t="str">
        <f aca="false">IF(L75="p",I75,"")</f>
        <v/>
      </c>
    </row>
    <row r="76" customFormat="false" ht="15.6" hidden="false" customHeight="false" outlineLevel="0" collapsed="false">
      <c r="A76" s="66" t="s">
        <v>156</v>
      </c>
      <c r="B76" s="57" t="s">
        <v>82</v>
      </c>
      <c r="C76" s="67" t="n">
        <v>0</v>
      </c>
      <c r="D76" s="67" t="s">
        <v>58</v>
      </c>
      <c r="E76" s="68" t="n">
        <v>1</v>
      </c>
      <c r="F76" s="18" t="n">
        <f aca="false">M76*K76</f>
        <v>55725</v>
      </c>
      <c r="G76" s="18" t="n">
        <f aca="false">F76*E76</f>
        <v>55725</v>
      </c>
      <c r="H76" s="18" t="n">
        <f aca="false">IF(L76="p",F76*Koeficienty!$B$9,F76*L76)</f>
        <v>3343.5</v>
      </c>
      <c r="I76" s="19" t="n">
        <f aca="false">H76*E76</f>
        <v>3343.5</v>
      </c>
      <c r="K76" s="69" t="n">
        <f aca="false">LOOKUP(C76,Koeficienty!$C$2:$D$101)</f>
        <v>1</v>
      </c>
      <c r="L76" s="70" t="n">
        <f aca="false">IF(F76&lt;Koeficienty!$A$2,Koeficienty!$B$2,IF(F76&lt;Koeficienty!$A$3,Koeficienty!$B$3,IF(F76&lt;Koeficienty!$A$4,Koeficienty!$B$4,IF(F76&lt;Koeficienty!$A$5,Koeficienty!$B$5,IF(F76&lt;Koeficienty!$A$6,Koeficienty!$B$6,IF(F76&lt;Koeficienty!$A$7,Koeficienty!$B$7,Koeficienty!$B$8))))))</f>
        <v>0.06</v>
      </c>
      <c r="M76" s="71" t="n">
        <v>55725</v>
      </c>
      <c r="N76" s="71" t="str">
        <f aca="false">IF(L76="p",G76,"")</f>
        <v/>
      </c>
      <c r="O76" s="72" t="str">
        <f aca="false">IF(L76="p",I76,"")</f>
        <v/>
      </c>
    </row>
    <row r="77" customFormat="false" ht="15.6" hidden="false" customHeight="false" outlineLevel="0" collapsed="false">
      <c r="A77" s="66" t="s">
        <v>59</v>
      </c>
      <c r="B77" s="57" t="s">
        <v>83</v>
      </c>
      <c r="C77" s="67" t="n">
        <v>0</v>
      </c>
      <c r="D77" s="67"/>
      <c r="E77" s="68"/>
      <c r="F77" s="18"/>
      <c r="G77" s="18"/>
      <c r="H77" s="18"/>
      <c r="I77" s="19"/>
      <c r="K77" s="69" t="n">
        <f aca="false">LOOKUP(C77,Koeficienty!$C$2:$D$101)</f>
        <v>1</v>
      </c>
      <c r="L77" s="70" t="n">
        <f aca="false">IF(F77&lt;Koeficienty!$A$2,Koeficienty!$B$2,IF(F77&lt;Koeficienty!$A$3,Koeficienty!$B$3,IF(F77&lt;Koeficienty!$A$4,Koeficienty!$B$4,IF(F77&lt;Koeficienty!$A$5,Koeficienty!$B$5,IF(F77&lt;Koeficienty!$A$6,Koeficienty!$B$6,IF(F77&lt;Koeficienty!$A$7,Koeficienty!$B$7,Koeficienty!$B$8))))))</f>
        <v>0.4</v>
      </c>
      <c r="M77" s="71"/>
      <c r="N77" s="71" t="str">
        <f aca="false">IF(L77="p",G77,"")</f>
        <v/>
      </c>
      <c r="O77" s="72" t="str">
        <f aca="false">IF(L77="p",I77,"")</f>
        <v/>
      </c>
    </row>
    <row r="78" customFormat="false" ht="15.6" hidden="false" customHeight="false" outlineLevel="0" collapsed="false">
      <c r="A78" s="66" t="s">
        <v>59</v>
      </c>
      <c r="B78" s="57" t="s">
        <v>84</v>
      </c>
      <c r="C78" s="67" t="n">
        <v>0</v>
      </c>
      <c r="D78" s="67"/>
      <c r="E78" s="68"/>
      <c r="F78" s="18"/>
      <c r="G78" s="18"/>
      <c r="H78" s="18"/>
      <c r="I78" s="19"/>
      <c r="K78" s="69" t="n">
        <f aca="false">LOOKUP(C78,Koeficienty!$C$2:$D$101)</f>
        <v>1</v>
      </c>
      <c r="L78" s="70" t="n">
        <f aca="false">IF(F78&lt;Koeficienty!$A$2,Koeficienty!$B$2,IF(F78&lt;Koeficienty!$A$3,Koeficienty!$B$3,IF(F78&lt;Koeficienty!$A$4,Koeficienty!$B$4,IF(F78&lt;Koeficienty!$A$5,Koeficienty!$B$5,IF(F78&lt;Koeficienty!$A$6,Koeficienty!$B$6,IF(F78&lt;Koeficienty!$A$7,Koeficienty!$B$7,Koeficienty!$B$8))))))</f>
        <v>0.4</v>
      </c>
      <c r="M78" s="71"/>
      <c r="N78" s="71" t="str">
        <f aca="false">IF(L78="p",G78,"")</f>
        <v/>
      </c>
      <c r="O78" s="72" t="str">
        <f aca="false">IF(L78="p",I78,"")</f>
        <v/>
      </c>
    </row>
    <row r="79" customFormat="false" ht="15.6" hidden="false" customHeight="false" outlineLevel="0" collapsed="false">
      <c r="A79" s="66" t="s">
        <v>157</v>
      </c>
      <c r="B79" s="75" t="s">
        <v>86</v>
      </c>
      <c r="C79" s="67" t="n">
        <v>0</v>
      </c>
      <c r="D79" s="67"/>
      <c r="E79" s="68"/>
      <c r="F79" s="18"/>
      <c r="G79" s="18"/>
      <c r="H79" s="18"/>
      <c r="I79" s="19"/>
      <c r="K79" s="69" t="n">
        <f aca="false">LOOKUP(C79,Koeficienty!$C$2:$D$101)</f>
        <v>1</v>
      </c>
      <c r="L79" s="70" t="n">
        <f aca="false">IF(F79&lt;Koeficienty!$A$2,Koeficienty!$B$2,IF(F79&lt;Koeficienty!$A$3,Koeficienty!$B$3,IF(F79&lt;Koeficienty!$A$4,Koeficienty!$B$4,IF(F79&lt;Koeficienty!$A$5,Koeficienty!$B$5,IF(F79&lt;Koeficienty!$A$6,Koeficienty!$B$6,IF(F79&lt;Koeficienty!$A$7,Koeficienty!$B$7,Koeficienty!$B$8))))))</f>
        <v>0.4</v>
      </c>
      <c r="M79" s="71"/>
      <c r="N79" s="71" t="str">
        <f aca="false">IF(L79="p",G79,"")</f>
        <v/>
      </c>
      <c r="O79" s="72" t="str">
        <f aca="false">IF(L79="p",I79,"")</f>
        <v/>
      </c>
    </row>
    <row r="80" customFormat="false" ht="15.6" hidden="false" customHeight="false" outlineLevel="0" collapsed="false">
      <c r="A80" s="66" t="s">
        <v>59</v>
      </c>
      <c r="B80" s="57" t="s">
        <v>87</v>
      </c>
      <c r="C80" s="67" t="n">
        <v>0</v>
      </c>
      <c r="D80" s="67"/>
      <c r="E80" s="68"/>
      <c r="F80" s="18"/>
      <c r="G80" s="18"/>
      <c r="H80" s="18"/>
      <c r="I80" s="19"/>
      <c r="K80" s="69" t="n">
        <f aca="false">LOOKUP(C80,Koeficienty!$C$2:$D$101)</f>
        <v>1</v>
      </c>
      <c r="L80" s="70" t="n">
        <f aca="false">IF(F80&lt;Koeficienty!$A$2,Koeficienty!$B$2,IF(F80&lt;Koeficienty!$A$3,Koeficienty!$B$3,IF(F80&lt;Koeficienty!$A$4,Koeficienty!$B$4,IF(F80&lt;Koeficienty!$A$5,Koeficienty!$B$5,IF(F80&lt;Koeficienty!$A$6,Koeficienty!$B$6,IF(F80&lt;Koeficienty!$A$7,Koeficienty!$B$7,Koeficienty!$B$8))))))</f>
        <v>0.4</v>
      </c>
      <c r="M80" s="71"/>
      <c r="N80" s="71" t="str">
        <f aca="false">IF(L80="p",G80,"")</f>
        <v/>
      </c>
      <c r="O80" s="72" t="str">
        <f aca="false">IF(L80="p",I80,"")</f>
        <v/>
      </c>
    </row>
    <row r="81" customFormat="false" ht="15.6" hidden="false" customHeight="false" outlineLevel="0" collapsed="false">
      <c r="A81" s="66" t="s">
        <v>59</v>
      </c>
      <c r="B81" s="57" t="s">
        <v>88</v>
      </c>
      <c r="C81" s="67" t="n">
        <v>0</v>
      </c>
      <c r="D81" s="67" t="s">
        <v>89</v>
      </c>
      <c r="E81" s="68" t="n">
        <v>15</v>
      </c>
      <c r="F81" s="18" t="n">
        <f aca="false">M81*K81</f>
        <v>400</v>
      </c>
      <c r="G81" s="18" t="n">
        <f aca="false">F81*E81</f>
        <v>6000</v>
      </c>
      <c r="H81" s="18" t="n">
        <f aca="false">IF(L81="p",F81*Koeficienty!$B$9,F81*L81)</f>
        <v>160</v>
      </c>
      <c r="I81" s="19" t="n">
        <f aca="false">H81*E81</f>
        <v>2400</v>
      </c>
      <c r="K81" s="69" t="n">
        <v>0.8</v>
      </c>
      <c r="L81" s="70" t="n">
        <f aca="false">IF(F81&lt;Koeficienty!$A$2,Koeficienty!$B$2,IF(F81&lt;Koeficienty!$A$3,Koeficienty!$B$3,IF(F81&lt;Koeficienty!$A$4,Koeficienty!$B$4,IF(F81&lt;Koeficienty!$A$5,Koeficienty!$B$5,IF(F81&lt;Koeficienty!$A$6,Koeficienty!$B$6,IF(F81&lt;Koeficienty!$A$7,Koeficienty!$B$7,Koeficienty!$B$8))))))</f>
        <v>0.4</v>
      </c>
      <c r="M81" s="71" t="n">
        <v>500</v>
      </c>
      <c r="N81" s="71" t="str">
        <f aca="false">IF(L81="p",G81,"")</f>
        <v/>
      </c>
      <c r="O81" s="72" t="str">
        <f aca="false">IF(L81="p",I81,"")</f>
        <v/>
      </c>
    </row>
    <row r="82" customFormat="false" ht="15.6" hidden="false" customHeight="false" outlineLevel="0" collapsed="false">
      <c r="A82" s="66" t="s">
        <v>158</v>
      </c>
      <c r="B82" s="75" t="s">
        <v>159</v>
      </c>
      <c r="C82" s="67" t="n">
        <v>0</v>
      </c>
      <c r="D82" s="67" t="s">
        <v>58</v>
      </c>
      <c r="E82" s="68" t="n">
        <v>4</v>
      </c>
      <c r="F82" s="18" t="n">
        <f aca="false">M82*K82</f>
        <v>2895.2</v>
      </c>
      <c r="G82" s="18" t="n">
        <f aca="false">F82*E82</f>
        <v>11580.8</v>
      </c>
      <c r="H82" s="18" t="n">
        <f aca="false">IF(L82="p",F82*Koeficienty!$B$9,F82*L82)</f>
        <v>1158.08</v>
      </c>
      <c r="I82" s="19" t="n">
        <f aca="false">H82*E82</f>
        <v>4632.32</v>
      </c>
      <c r="K82" s="69" t="n">
        <v>0.7</v>
      </c>
      <c r="L82" s="70" t="n">
        <f aca="false">IF(F82&lt;Koeficienty!$A$2,Koeficienty!$B$2,IF(F82&lt;Koeficienty!$A$3,Koeficienty!$B$3,IF(F82&lt;Koeficienty!$A$4,Koeficienty!$B$4,IF(F82&lt;Koeficienty!$A$5,Koeficienty!$B$5,IF(F82&lt;Koeficienty!$A$6,Koeficienty!$B$6,IF(F82&lt;Koeficienty!$A$7,Koeficienty!$B$7,Koeficienty!$B$8))))))</f>
        <v>0.4</v>
      </c>
      <c r="M82" s="71" t="n">
        <f aca="false">2146+1990</f>
        <v>4136</v>
      </c>
      <c r="N82" s="71" t="str">
        <f aca="false">IF(L82="p",G82,"")</f>
        <v/>
      </c>
      <c r="O82" s="72" t="str">
        <f aca="false">IF(L82="p",I82,"")</f>
        <v/>
      </c>
    </row>
    <row r="83" customFormat="false" ht="15.6" hidden="false" customHeight="false" outlineLevel="0" collapsed="false">
      <c r="A83" s="66" t="s">
        <v>160</v>
      </c>
      <c r="B83" s="74" t="s">
        <v>161</v>
      </c>
      <c r="C83" s="67" t="n">
        <v>0</v>
      </c>
      <c r="D83" s="67" t="s">
        <v>58</v>
      </c>
      <c r="E83" s="68" t="n">
        <v>4</v>
      </c>
      <c r="F83" s="18" t="n">
        <f aca="false">M83*K83</f>
        <v>2579.5</v>
      </c>
      <c r="G83" s="18" t="n">
        <f aca="false">F83*E83</f>
        <v>10318</v>
      </c>
      <c r="H83" s="18" t="n">
        <f aca="false">IF(L83="p",F83*Koeficienty!$B$9,F83*L83)</f>
        <v>1031.8</v>
      </c>
      <c r="I83" s="19" t="n">
        <f aca="false">H83*E83</f>
        <v>4127.2</v>
      </c>
      <c r="K83" s="69" t="n">
        <v>0.7</v>
      </c>
      <c r="L83" s="70" t="n">
        <f aca="false">IF(F83&lt;Koeficienty!$A$2,Koeficienty!$B$2,IF(F83&lt;Koeficienty!$A$3,Koeficienty!$B$3,IF(F83&lt;Koeficienty!$A$4,Koeficienty!$B$4,IF(F83&lt;Koeficienty!$A$5,Koeficienty!$B$5,IF(F83&lt;Koeficienty!$A$6,Koeficienty!$B$6,IF(F83&lt;Koeficienty!$A$7,Koeficienty!$B$7,Koeficienty!$B$8))))))</f>
        <v>0.4</v>
      </c>
      <c r="M83" s="71" t="n">
        <f aca="false">1695+1990</f>
        <v>3685</v>
      </c>
      <c r="N83" s="71" t="str">
        <f aca="false">IF(L83="p",G83,"")</f>
        <v/>
      </c>
      <c r="O83" s="72" t="str">
        <f aca="false">IF(L83="p",I83,"")</f>
        <v/>
      </c>
    </row>
    <row r="84" customFormat="false" ht="15.6" hidden="false" customHeight="false" outlineLevel="0" collapsed="false">
      <c r="A84" s="66" t="s">
        <v>162</v>
      </c>
      <c r="B84" s="74" t="s">
        <v>163</v>
      </c>
      <c r="C84" s="67" t="n">
        <v>0</v>
      </c>
      <c r="D84" s="67" t="s">
        <v>58</v>
      </c>
      <c r="E84" s="68" t="n">
        <v>2</v>
      </c>
      <c r="F84" s="18" t="n">
        <f aca="false">M84*K84</f>
        <v>1633.59</v>
      </c>
      <c r="G84" s="18" t="n">
        <f aca="false">F84*E84</f>
        <v>3267.18</v>
      </c>
      <c r="H84" s="18" t="n">
        <f aca="false">IF(L84="p",F84*Koeficienty!$B$9,F84*L84)</f>
        <v>653.436</v>
      </c>
      <c r="I84" s="19" t="n">
        <f aca="false">H84*E84</f>
        <v>1306.872</v>
      </c>
      <c r="K84" s="69" t="n">
        <v>0.63</v>
      </c>
      <c r="L84" s="70" t="n">
        <f aca="false">IF(F84&lt;Koeficienty!$A$2,Koeficienty!$B$2,IF(F84&lt;Koeficienty!$A$3,Koeficienty!$B$3,IF(F84&lt;Koeficienty!$A$4,Koeficienty!$B$4,IF(F84&lt;Koeficienty!$A$5,Koeficienty!$B$5,IF(F84&lt;Koeficienty!$A$6,Koeficienty!$B$6,IF(F84&lt;Koeficienty!$A$7,Koeficienty!$B$7,Koeficienty!$B$8))))))</f>
        <v>0.4</v>
      </c>
      <c r="M84" s="71" t="n">
        <v>2593</v>
      </c>
      <c r="N84" s="71" t="str">
        <f aca="false">IF(L84="p",G84,"")</f>
        <v/>
      </c>
      <c r="O84" s="72" t="str">
        <f aca="false">IF(L84="p",I84,"")</f>
        <v/>
      </c>
    </row>
    <row r="85" customFormat="false" ht="15.6" hidden="false" customHeight="false" outlineLevel="0" collapsed="false">
      <c r="A85" s="66" t="s">
        <v>164</v>
      </c>
      <c r="B85" s="74" t="s">
        <v>165</v>
      </c>
      <c r="C85" s="76" t="n">
        <v>0</v>
      </c>
      <c r="D85" s="76" t="s">
        <v>58</v>
      </c>
      <c r="E85" s="77" t="n">
        <v>2</v>
      </c>
      <c r="F85" s="78" t="n">
        <f aca="false">M85*K85</f>
        <v>606.06</v>
      </c>
      <c r="G85" s="78" t="n">
        <f aca="false">F85*E85</f>
        <v>1212.12</v>
      </c>
      <c r="H85" s="78" t="n">
        <f aca="false">IF(L85="p",F85*Koeficienty!$B$9,F85*L85)</f>
        <v>242.424</v>
      </c>
      <c r="I85" s="79" t="n">
        <f aca="false">H85*E85</f>
        <v>484.848</v>
      </c>
      <c r="K85" s="69" t="n">
        <v>0.63</v>
      </c>
      <c r="L85" s="70" t="n">
        <f aca="false">IF(F85&lt;Koeficienty!$A$2,Koeficienty!$B$2,IF(F85&lt;Koeficienty!$A$3,Koeficienty!$B$3,IF(F85&lt;Koeficienty!$A$4,Koeficienty!$B$4,IF(F85&lt;Koeficienty!$A$5,Koeficienty!$B$5,IF(F85&lt;Koeficienty!$A$6,Koeficienty!$B$6,IF(F85&lt;Koeficienty!$A$7,Koeficienty!$B$7,Koeficienty!$B$8))))))</f>
        <v>0.4</v>
      </c>
      <c r="M85" s="71" t="n">
        <v>962</v>
      </c>
      <c r="N85" s="71" t="str">
        <f aca="false">IF(L85="p",G85,"")</f>
        <v/>
      </c>
      <c r="O85" s="72" t="str">
        <f aca="false">IF(L85="p",I85,"")</f>
        <v/>
      </c>
    </row>
    <row r="86" customFormat="false" ht="15.6" hidden="false" customHeight="false" outlineLevel="0" collapsed="false">
      <c r="A86" s="66" t="s">
        <v>166</v>
      </c>
      <c r="B86" s="74" t="s">
        <v>115</v>
      </c>
      <c r="C86" s="67" t="n">
        <v>0</v>
      </c>
      <c r="D86" s="67"/>
      <c r="E86" s="68"/>
      <c r="F86" s="18"/>
      <c r="G86" s="18"/>
      <c r="H86" s="18"/>
      <c r="I86" s="19"/>
      <c r="K86" s="69" t="n">
        <f aca="false">LOOKUP(C86,Koeficienty!$C$2:$D$101)</f>
        <v>1</v>
      </c>
      <c r="L86" s="70" t="n">
        <f aca="false">IF(F86&lt;Koeficienty!$A$2,Koeficienty!$B$2,IF(F86&lt;Koeficienty!$A$3,Koeficienty!$B$3,IF(F86&lt;Koeficienty!$A$4,Koeficienty!$B$4,IF(F86&lt;Koeficienty!$A$5,Koeficienty!$B$5,IF(F86&lt;Koeficienty!$A$6,Koeficienty!$B$6,IF(F86&lt;Koeficienty!$A$7,Koeficienty!$B$7,Koeficienty!$B$8))))))</f>
        <v>0.4</v>
      </c>
      <c r="M86" s="71"/>
      <c r="N86" s="71" t="str">
        <f aca="false">IF(L86="p",G86,"")</f>
        <v/>
      </c>
      <c r="O86" s="72" t="str">
        <f aca="false">IF(L86="p",I86,"")</f>
        <v/>
      </c>
    </row>
    <row r="87" customFormat="false" ht="16.2" hidden="false" customHeight="false" outlineLevel="0" collapsed="false">
      <c r="A87" s="80" t="s">
        <v>167</v>
      </c>
      <c r="B87" s="75" t="s">
        <v>168</v>
      </c>
      <c r="C87" s="82" t="n">
        <v>0</v>
      </c>
      <c r="D87" s="82" t="s">
        <v>89</v>
      </c>
      <c r="E87" s="83" t="n">
        <v>20</v>
      </c>
      <c r="F87" s="21" t="n">
        <f aca="false">M87*K87</f>
        <v>136</v>
      </c>
      <c r="G87" s="21" t="n">
        <f aca="false">F87*E87</f>
        <v>2720</v>
      </c>
      <c r="H87" s="21" t="n">
        <f aca="false">IF(L87="p",F87*Koeficienty!$B$9,F87*L87)</f>
        <v>40.8</v>
      </c>
      <c r="I87" s="22" t="n">
        <f aca="false">H87*E87</f>
        <v>816</v>
      </c>
      <c r="K87" s="84" t="n">
        <v>0.8</v>
      </c>
      <c r="L87" s="85" t="s">
        <v>118</v>
      </c>
      <c r="M87" s="86" t="n">
        <v>170</v>
      </c>
      <c r="N87" s="86" t="n">
        <f aca="false">IF(L87="p",G87,"")</f>
        <v>2720</v>
      </c>
      <c r="O87" s="87" t="n">
        <f aca="false">IF(L87="p",I87,"")</f>
        <v>816</v>
      </c>
    </row>
    <row r="88" customFormat="false" ht="27" hidden="false" customHeight="false" outlineLevel="0" collapsed="false">
      <c r="A88" s="88" t="s">
        <v>152</v>
      </c>
      <c r="B88" s="89" t="s">
        <v>169</v>
      </c>
      <c r="C88" s="90"/>
      <c r="D88" s="90"/>
      <c r="E88" s="91"/>
      <c r="F88" s="92"/>
      <c r="G88" s="92" t="n">
        <f aca="false">SUM(G71:G87)</f>
        <v>127048.1</v>
      </c>
      <c r="H88" s="92"/>
      <c r="I88" s="93" t="n">
        <f aca="false">SUM(I71:I87)</f>
        <v>20733.24</v>
      </c>
      <c r="J88" s="51"/>
      <c r="K88" s="94"/>
      <c r="L88" s="95"/>
      <c r="M88" s="96"/>
      <c r="N88" s="96" t="n">
        <f aca="false">SUM(N71:N87)</f>
        <v>2720</v>
      </c>
      <c r="O88" s="97" t="n">
        <f aca="false">SUM(O71:O87)</f>
        <v>816</v>
      </c>
    </row>
    <row r="89" customFormat="false" ht="13.8" hidden="false" customHeight="false" outlineLevel="0" collapsed="false">
      <c r="A89" s="45" t="s">
        <v>170</v>
      </c>
      <c r="B89" s="46" t="s">
        <v>171</v>
      </c>
      <c r="C89" s="47"/>
      <c r="D89" s="47"/>
      <c r="E89" s="48"/>
      <c r="F89" s="49"/>
      <c r="G89" s="49"/>
      <c r="H89" s="49"/>
      <c r="I89" s="50"/>
      <c r="J89" s="51"/>
      <c r="K89" s="52"/>
      <c r="L89" s="53"/>
      <c r="M89" s="54"/>
      <c r="N89" s="54"/>
      <c r="O89" s="55"/>
    </row>
    <row r="90" customFormat="false" ht="15.6" hidden="false" customHeight="false" outlineLevel="0" collapsed="false">
      <c r="A90" s="56" t="s">
        <v>172</v>
      </c>
      <c r="B90" s="57" t="s">
        <v>72</v>
      </c>
      <c r="C90" s="58" t="n">
        <v>0</v>
      </c>
      <c r="D90" s="58" t="s">
        <v>58</v>
      </c>
      <c r="E90" s="59" t="n">
        <v>1</v>
      </c>
      <c r="F90" s="60" t="n">
        <f aca="false">M90*K90</f>
        <v>6007.2</v>
      </c>
      <c r="G90" s="60" t="n">
        <f aca="false">F90*E90</f>
        <v>6007.2</v>
      </c>
      <c r="H90" s="60" t="n">
        <f aca="false">IF(L90="p",F90*Koeficienty!$B$9,F90*L90)</f>
        <v>1201.44</v>
      </c>
      <c r="I90" s="61" t="n">
        <f aca="false">H90*E90</f>
        <v>1201.44</v>
      </c>
      <c r="K90" s="62" t="n">
        <v>0.6</v>
      </c>
      <c r="L90" s="63" t="n">
        <f aca="false">IF(F90&lt;Koeficienty!$A$2,Koeficienty!$B$2,IF(F90&lt;Koeficienty!$A$3,Koeficienty!$B$3,IF(F90&lt;Koeficienty!$A$4,Koeficienty!$B$4,IF(F90&lt;Koeficienty!$A$5,Koeficienty!$B$5,IF(F90&lt;Koeficienty!$A$6,Koeficienty!$B$6,IF(F90&lt;Koeficienty!$A$7,Koeficienty!$B$7,Koeficienty!$B$8))))))</f>
        <v>0.2</v>
      </c>
      <c r="M90" s="64" t="n">
        <f aca="false">6348+3664</f>
        <v>10012</v>
      </c>
      <c r="N90" s="64" t="str">
        <f aca="false">IF(L90="p",G90,"")</f>
        <v/>
      </c>
      <c r="O90" s="65" t="str">
        <f aca="false">IF(L90="p",I90,"")</f>
        <v/>
      </c>
    </row>
    <row r="91" customFormat="false" ht="19.8" hidden="false" customHeight="false" outlineLevel="0" collapsed="false">
      <c r="A91" s="66" t="s">
        <v>59</v>
      </c>
      <c r="B91" s="57" t="s">
        <v>173</v>
      </c>
      <c r="C91" s="67" t="n">
        <v>0</v>
      </c>
      <c r="D91" s="67"/>
      <c r="E91" s="68"/>
      <c r="F91" s="18"/>
      <c r="G91" s="18"/>
      <c r="H91" s="18"/>
      <c r="I91" s="19"/>
      <c r="K91" s="69" t="n">
        <f aca="false">LOOKUP(C91,Koeficienty!$C$2:$D$101)</f>
        <v>1</v>
      </c>
      <c r="L91" s="70" t="n">
        <f aca="false">IF(F91&lt;Koeficienty!$A$2,Koeficienty!$B$2,IF(F91&lt;Koeficienty!$A$3,Koeficienty!$B$3,IF(F91&lt;Koeficienty!$A$4,Koeficienty!$B$4,IF(F91&lt;Koeficienty!$A$5,Koeficienty!$B$5,IF(F91&lt;Koeficienty!$A$6,Koeficienty!$B$6,IF(F91&lt;Koeficienty!$A$7,Koeficienty!$B$7,Koeficienty!$B$8))))))</f>
        <v>0.4</v>
      </c>
      <c r="M91" s="71"/>
      <c r="N91" s="71" t="str">
        <f aca="false">IF(L91="p",G91,"")</f>
        <v/>
      </c>
      <c r="O91" s="72" t="str">
        <f aca="false">IF(L91="p",I91,"")</f>
        <v/>
      </c>
    </row>
    <row r="92" customFormat="false" ht="15.6" hidden="false" customHeight="false" outlineLevel="0" collapsed="false">
      <c r="A92" s="66" t="s">
        <v>59</v>
      </c>
      <c r="B92" s="57" t="s">
        <v>74</v>
      </c>
      <c r="C92" s="67" t="n">
        <v>0</v>
      </c>
      <c r="D92" s="67"/>
      <c r="E92" s="68"/>
      <c r="F92" s="18"/>
      <c r="G92" s="18"/>
      <c r="H92" s="18"/>
      <c r="I92" s="19"/>
      <c r="K92" s="69" t="n">
        <f aca="false">LOOKUP(C92,Koeficienty!$C$2:$D$101)</f>
        <v>1</v>
      </c>
      <c r="L92" s="70" t="n">
        <f aca="false">IF(F92&lt;Koeficienty!$A$2,Koeficienty!$B$2,IF(F92&lt;Koeficienty!$A$3,Koeficienty!$B$3,IF(F92&lt;Koeficienty!$A$4,Koeficienty!$B$4,IF(F92&lt;Koeficienty!$A$5,Koeficienty!$B$5,IF(F92&lt;Koeficienty!$A$6,Koeficienty!$B$6,IF(F92&lt;Koeficienty!$A$7,Koeficienty!$B$7,Koeficienty!$B$8))))))</f>
        <v>0.4</v>
      </c>
      <c r="M92" s="71"/>
      <c r="N92" s="71" t="str">
        <f aca="false">IF(L92="p",G92,"")</f>
        <v/>
      </c>
      <c r="O92" s="72" t="str">
        <f aca="false">IF(L92="p",I92,"")</f>
        <v/>
      </c>
    </row>
    <row r="93" customFormat="false" ht="15.6" hidden="false" customHeight="false" outlineLevel="0" collapsed="false">
      <c r="A93" s="66" t="s">
        <v>59</v>
      </c>
      <c r="B93" s="57" t="s">
        <v>75</v>
      </c>
      <c r="C93" s="67" t="n">
        <v>0</v>
      </c>
      <c r="D93" s="67"/>
      <c r="E93" s="68"/>
      <c r="F93" s="18"/>
      <c r="G93" s="18"/>
      <c r="H93" s="18"/>
      <c r="I93" s="19"/>
      <c r="K93" s="69" t="n">
        <f aca="false">LOOKUP(C93,Koeficienty!$C$2:$D$101)</f>
        <v>1</v>
      </c>
      <c r="L93" s="70" t="n">
        <f aca="false">IF(F93&lt;Koeficienty!$A$2,Koeficienty!$B$2,IF(F93&lt;Koeficienty!$A$3,Koeficienty!$B$3,IF(F93&lt;Koeficienty!$A$4,Koeficienty!$B$4,IF(F93&lt;Koeficienty!$A$5,Koeficienty!$B$5,IF(F93&lt;Koeficienty!$A$6,Koeficienty!$B$6,IF(F93&lt;Koeficienty!$A$7,Koeficienty!$B$7,Koeficienty!$B$8))))))</f>
        <v>0.4</v>
      </c>
      <c r="M93" s="71"/>
      <c r="N93" s="71" t="str">
        <f aca="false">IF(L93="p",G93,"")</f>
        <v/>
      </c>
      <c r="O93" s="72" t="str">
        <f aca="false">IF(L93="p",I93,"")</f>
        <v/>
      </c>
    </row>
    <row r="94" customFormat="false" ht="15.6" hidden="false" customHeight="false" outlineLevel="0" collapsed="false">
      <c r="A94" s="66" t="s">
        <v>174</v>
      </c>
      <c r="B94" s="74" t="s">
        <v>175</v>
      </c>
      <c r="C94" s="67" t="n">
        <v>0</v>
      </c>
      <c r="D94" s="67" t="s">
        <v>58</v>
      </c>
      <c r="E94" s="68" t="n">
        <v>3</v>
      </c>
      <c r="F94" s="18" t="n">
        <f aca="false">M94*K94</f>
        <v>159.39</v>
      </c>
      <c r="G94" s="18" t="n">
        <f aca="false">F94*E94</f>
        <v>478.17</v>
      </c>
      <c r="H94" s="18" t="n">
        <f aca="false">IF(L94="p",F94*Koeficienty!$B$9,F94*L94)</f>
        <v>63.756</v>
      </c>
      <c r="I94" s="19" t="n">
        <f aca="false">H94*E94</f>
        <v>191.268</v>
      </c>
      <c r="K94" s="69" t="n">
        <v>0.63</v>
      </c>
      <c r="L94" s="70" t="n">
        <f aca="false">IF(F94&lt;Koeficienty!$A$2,Koeficienty!$B$2,IF(F94&lt;Koeficienty!$A$3,Koeficienty!$B$3,IF(F94&lt;Koeficienty!$A$4,Koeficienty!$B$4,IF(F94&lt;Koeficienty!$A$5,Koeficienty!$B$5,IF(F94&lt;Koeficienty!$A$6,Koeficienty!$B$6,IF(F94&lt;Koeficienty!$A$7,Koeficienty!$B$7,Koeficienty!$B$8))))))</f>
        <v>0.4</v>
      </c>
      <c r="M94" s="71" t="n">
        <v>253</v>
      </c>
      <c r="N94" s="71" t="str">
        <f aca="false">IF(L94="p",G94,"")</f>
        <v/>
      </c>
      <c r="O94" s="72" t="str">
        <f aca="false">IF(L94="p",I94,"")</f>
        <v/>
      </c>
    </row>
    <row r="95" customFormat="false" ht="15.6" hidden="false" customHeight="false" outlineLevel="0" collapsed="false">
      <c r="A95" s="66" t="s">
        <v>176</v>
      </c>
      <c r="B95" s="74" t="s">
        <v>177</v>
      </c>
      <c r="C95" s="67" t="n">
        <v>0</v>
      </c>
      <c r="D95" s="67" t="s">
        <v>58</v>
      </c>
      <c r="E95" s="68" t="n">
        <v>1</v>
      </c>
      <c r="F95" s="18" t="n">
        <f aca="false">M95*K95</f>
        <v>223.02</v>
      </c>
      <c r="G95" s="18" t="n">
        <f aca="false">F95*E95</f>
        <v>223.02</v>
      </c>
      <c r="H95" s="18" t="n">
        <f aca="false">IF(L95="p",F95*Koeficienty!$B$9,F95*L95)</f>
        <v>89.208</v>
      </c>
      <c r="I95" s="19" t="n">
        <f aca="false">H95*E95</f>
        <v>89.208</v>
      </c>
      <c r="K95" s="69" t="n">
        <v>0.63</v>
      </c>
      <c r="L95" s="70" t="n">
        <f aca="false">IF(F95&lt;Koeficienty!$A$2,Koeficienty!$B$2,IF(F95&lt;Koeficienty!$A$3,Koeficienty!$B$3,IF(F95&lt;Koeficienty!$A$4,Koeficienty!$B$4,IF(F95&lt;Koeficienty!$A$5,Koeficienty!$B$5,IF(F95&lt;Koeficienty!$A$6,Koeficienty!$B$6,IF(F95&lt;Koeficienty!$A$7,Koeficienty!$B$7,Koeficienty!$B$8))))))</f>
        <v>0.4</v>
      </c>
      <c r="M95" s="71" t="n">
        <v>354</v>
      </c>
      <c r="N95" s="71" t="str">
        <f aca="false">IF(L95="p",G95,"")</f>
        <v/>
      </c>
      <c r="O95" s="72" t="str">
        <f aca="false">IF(L95="p",I95,"")</f>
        <v/>
      </c>
    </row>
    <row r="96" customFormat="false" ht="15.6" hidden="false" customHeight="false" outlineLevel="0" collapsed="false">
      <c r="A96" s="66" t="s">
        <v>178</v>
      </c>
      <c r="B96" s="74" t="s">
        <v>115</v>
      </c>
      <c r="C96" s="67" t="n">
        <v>0</v>
      </c>
      <c r="D96" s="67"/>
      <c r="E96" s="68"/>
      <c r="F96" s="18"/>
      <c r="G96" s="18"/>
      <c r="H96" s="18"/>
      <c r="I96" s="19"/>
      <c r="K96" s="69" t="n">
        <f aca="false">LOOKUP(C96,Koeficienty!$C$2:$D$101)</f>
        <v>1</v>
      </c>
      <c r="L96" s="70" t="n">
        <f aca="false">IF(F96&lt;Koeficienty!$A$2,Koeficienty!$B$2,IF(F96&lt;Koeficienty!$A$3,Koeficienty!$B$3,IF(F96&lt;Koeficienty!$A$4,Koeficienty!$B$4,IF(F96&lt;Koeficienty!$A$5,Koeficienty!$B$5,IF(F96&lt;Koeficienty!$A$6,Koeficienty!$B$6,IF(F96&lt;Koeficienty!$A$7,Koeficienty!$B$7,Koeficienty!$B$8))))))</f>
        <v>0.4</v>
      </c>
      <c r="M96" s="71"/>
      <c r="N96" s="71" t="str">
        <f aca="false">IF(L96="p",G96,"")</f>
        <v/>
      </c>
      <c r="O96" s="72" t="str">
        <f aca="false">IF(L96="p",I96,"")</f>
        <v/>
      </c>
    </row>
    <row r="97" customFormat="false" ht="16.2" hidden="false" customHeight="false" outlineLevel="0" collapsed="false">
      <c r="A97" s="80" t="s">
        <v>179</v>
      </c>
      <c r="B97" s="103" t="s">
        <v>180</v>
      </c>
      <c r="C97" s="104" t="n">
        <v>0</v>
      </c>
      <c r="D97" s="104" t="s">
        <v>89</v>
      </c>
      <c r="E97" s="105" t="n">
        <v>10</v>
      </c>
      <c r="F97" s="106" t="n">
        <f aca="false">M97*K97</f>
        <v>89.6</v>
      </c>
      <c r="G97" s="106" t="n">
        <f aca="false">F97*E97</f>
        <v>896</v>
      </c>
      <c r="H97" s="106" t="n">
        <f aca="false">IF(L97="p",F97*Koeficienty!$B$9,F97*L97)</f>
        <v>26.88</v>
      </c>
      <c r="I97" s="107" t="n">
        <f aca="false">H97*E97</f>
        <v>268.8</v>
      </c>
      <c r="K97" s="84" t="n">
        <v>0.8</v>
      </c>
      <c r="L97" s="85" t="s">
        <v>118</v>
      </c>
      <c r="M97" s="86" t="n">
        <v>112</v>
      </c>
      <c r="N97" s="86" t="n">
        <f aca="false">IF(L97="p",G97,"")</f>
        <v>896</v>
      </c>
      <c r="O97" s="87" t="n">
        <f aca="false">IF(L97="p",I97,"")</f>
        <v>268.8</v>
      </c>
    </row>
    <row r="98" customFormat="false" ht="13.8" hidden="false" customHeight="false" outlineLevel="0" collapsed="false">
      <c r="A98" s="88" t="s">
        <v>170</v>
      </c>
      <c r="B98" s="89" t="s">
        <v>181</v>
      </c>
      <c r="C98" s="90"/>
      <c r="D98" s="90"/>
      <c r="E98" s="91"/>
      <c r="F98" s="92"/>
      <c r="G98" s="92" t="n">
        <f aca="false">SUM(G89:G97)</f>
        <v>7604.39</v>
      </c>
      <c r="H98" s="92"/>
      <c r="I98" s="93" t="n">
        <f aca="false">SUM(I89:I97)</f>
        <v>1750.716</v>
      </c>
      <c r="J98" s="51"/>
      <c r="K98" s="94"/>
      <c r="L98" s="95"/>
      <c r="M98" s="96"/>
      <c r="N98" s="96" t="n">
        <f aca="false">SUM(N89:N97)</f>
        <v>896</v>
      </c>
      <c r="O98" s="97" t="n">
        <f aca="false">SUM(O89:O97)</f>
        <v>268.8</v>
      </c>
    </row>
    <row r="99" customFormat="false" ht="13.8" hidden="false" customHeight="false" outlineLevel="0" collapsed="false">
      <c r="A99" s="45" t="s">
        <v>182</v>
      </c>
      <c r="B99" s="46" t="s">
        <v>183</v>
      </c>
      <c r="C99" s="47"/>
      <c r="D99" s="47"/>
      <c r="E99" s="48"/>
      <c r="F99" s="49"/>
      <c r="G99" s="49"/>
      <c r="H99" s="49"/>
      <c r="I99" s="50"/>
      <c r="J99" s="51"/>
      <c r="K99" s="52"/>
      <c r="L99" s="53"/>
      <c r="M99" s="54"/>
      <c r="N99" s="54"/>
      <c r="O99" s="55"/>
    </row>
    <row r="100" customFormat="false" ht="15.6" hidden="false" customHeight="false" outlineLevel="0" collapsed="false">
      <c r="A100" s="56" t="s">
        <v>184</v>
      </c>
      <c r="B100" s="57" t="s">
        <v>185</v>
      </c>
      <c r="C100" s="58" t="n">
        <v>0</v>
      </c>
      <c r="D100" s="58" t="s">
        <v>58</v>
      </c>
      <c r="E100" s="59" t="n">
        <v>1</v>
      </c>
      <c r="F100" s="60" t="n">
        <f aca="false">M100*K100</f>
        <v>28123</v>
      </c>
      <c r="G100" s="60" t="n">
        <f aca="false">F100*E100</f>
        <v>28123</v>
      </c>
      <c r="H100" s="60" t="n">
        <f aca="false">IF(L100="p",F100*Koeficienty!$B$9,F100*L100)</f>
        <v>5624.6</v>
      </c>
      <c r="I100" s="61" t="n">
        <f aca="false">H100*E100</f>
        <v>5624.6</v>
      </c>
      <c r="K100" s="62" t="n">
        <v>1</v>
      </c>
      <c r="L100" s="63" t="n">
        <f aca="false">IF(F100&lt;Koeficienty!$A$2,Koeficienty!$B$2,IF(F100&lt;Koeficienty!$A$3,Koeficienty!$B$3,IF(F100&lt;Koeficienty!$A$4,Koeficienty!$B$4,IF(F100&lt;Koeficienty!$A$5,Koeficienty!$B$5,IF(F100&lt;Koeficienty!$A$6,Koeficienty!$B$6,IF(F100&lt;Koeficienty!$A$7,Koeficienty!$B$7,Koeficienty!$B$8))))))</f>
        <v>0.2</v>
      </c>
      <c r="M100" s="64" t="n">
        <v>28123</v>
      </c>
      <c r="N100" s="64" t="str">
        <f aca="false">IF(L100="p",G100,"")</f>
        <v/>
      </c>
      <c r="O100" s="65" t="str">
        <f aca="false">IF(L100="p",I100,"")</f>
        <v/>
      </c>
    </row>
    <row r="101" customFormat="false" ht="15.6" hidden="false" customHeight="false" outlineLevel="0" collapsed="false">
      <c r="A101" s="66" t="s">
        <v>59</v>
      </c>
      <c r="B101" s="57" t="s">
        <v>186</v>
      </c>
      <c r="C101" s="67" t="n">
        <v>0</v>
      </c>
      <c r="D101" s="67"/>
      <c r="E101" s="68"/>
      <c r="F101" s="18"/>
      <c r="G101" s="18"/>
      <c r="H101" s="18"/>
      <c r="I101" s="19"/>
      <c r="K101" s="69" t="n">
        <f aca="false">LOOKUP(C101,Koeficienty!$C$2:$D$101)</f>
        <v>1</v>
      </c>
      <c r="L101" s="70" t="n">
        <f aca="false">IF(F101&lt;Koeficienty!$A$2,Koeficienty!$B$2,IF(F101&lt;Koeficienty!$A$3,Koeficienty!$B$3,IF(F101&lt;Koeficienty!$A$4,Koeficienty!$B$4,IF(F101&lt;Koeficienty!$A$5,Koeficienty!$B$5,IF(F101&lt;Koeficienty!$A$6,Koeficienty!$B$6,IF(F101&lt;Koeficienty!$A$7,Koeficienty!$B$7,Koeficienty!$B$8))))))</f>
        <v>0.4</v>
      </c>
      <c r="M101" s="71"/>
      <c r="N101" s="71" t="str">
        <f aca="false">IF(L101="p",G101,"")</f>
        <v/>
      </c>
      <c r="O101" s="72" t="str">
        <f aca="false">IF(L101="p",I101,"")</f>
        <v/>
      </c>
    </row>
    <row r="102" customFormat="false" ht="19.8" hidden="false" customHeight="false" outlineLevel="0" collapsed="false">
      <c r="A102" s="66" t="s">
        <v>59</v>
      </c>
      <c r="B102" s="57" t="s">
        <v>187</v>
      </c>
      <c r="C102" s="67" t="n">
        <v>0</v>
      </c>
      <c r="D102" s="67"/>
      <c r="E102" s="68"/>
      <c r="F102" s="18"/>
      <c r="G102" s="18"/>
      <c r="H102" s="18"/>
      <c r="I102" s="19"/>
      <c r="K102" s="69" t="n">
        <f aca="false">LOOKUP(C102,Koeficienty!$C$2:$D$101)</f>
        <v>1</v>
      </c>
      <c r="L102" s="70" t="n">
        <f aca="false">IF(F102&lt;Koeficienty!$A$2,Koeficienty!$B$2,IF(F102&lt;Koeficienty!$A$3,Koeficienty!$B$3,IF(F102&lt;Koeficienty!$A$4,Koeficienty!$B$4,IF(F102&lt;Koeficienty!$A$5,Koeficienty!$B$5,IF(F102&lt;Koeficienty!$A$6,Koeficienty!$B$6,IF(F102&lt;Koeficienty!$A$7,Koeficienty!$B$7,Koeficienty!$B$8))))))</f>
        <v>0.4</v>
      </c>
      <c r="M102" s="71"/>
      <c r="N102" s="71" t="str">
        <f aca="false">IF(L102="p",G102,"")</f>
        <v/>
      </c>
      <c r="O102" s="72" t="str">
        <f aca="false">IF(L102="p",I102,"")</f>
        <v/>
      </c>
    </row>
    <row r="103" customFormat="false" ht="15.6" hidden="false" customHeight="false" outlineLevel="0" collapsed="false">
      <c r="A103" s="66" t="s">
        <v>59</v>
      </c>
      <c r="B103" s="57" t="s">
        <v>188</v>
      </c>
      <c r="C103" s="67" t="n">
        <v>0</v>
      </c>
      <c r="D103" s="67"/>
      <c r="E103" s="68"/>
      <c r="F103" s="18"/>
      <c r="G103" s="18"/>
      <c r="H103" s="18"/>
      <c r="I103" s="19"/>
      <c r="K103" s="69" t="n">
        <f aca="false">LOOKUP(C103,Koeficienty!$C$2:$D$101)</f>
        <v>1</v>
      </c>
      <c r="L103" s="70" t="n">
        <f aca="false">IF(F103&lt;Koeficienty!$A$2,Koeficienty!$B$2,IF(F103&lt;Koeficienty!$A$3,Koeficienty!$B$3,IF(F103&lt;Koeficienty!$A$4,Koeficienty!$B$4,IF(F103&lt;Koeficienty!$A$5,Koeficienty!$B$5,IF(F103&lt;Koeficienty!$A$6,Koeficienty!$B$6,IF(F103&lt;Koeficienty!$A$7,Koeficienty!$B$7,Koeficienty!$B$8))))))</f>
        <v>0.4</v>
      </c>
      <c r="M103" s="71"/>
      <c r="N103" s="71" t="str">
        <f aca="false">IF(L103="p",G103,"")</f>
        <v/>
      </c>
      <c r="O103" s="72" t="str">
        <f aca="false">IF(L103="p",I103,"")</f>
        <v/>
      </c>
    </row>
    <row r="104" customFormat="false" ht="18" hidden="false" customHeight="false" outlineLevel="0" collapsed="false">
      <c r="A104" s="66" t="s">
        <v>59</v>
      </c>
      <c r="B104" s="57" t="s">
        <v>189</v>
      </c>
      <c r="C104" s="67" t="n">
        <v>0</v>
      </c>
      <c r="D104" s="67"/>
      <c r="E104" s="68"/>
      <c r="F104" s="18"/>
      <c r="G104" s="18"/>
      <c r="H104" s="18"/>
      <c r="I104" s="19"/>
      <c r="K104" s="69" t="n">
        <f aca="false">LOOKUP(C104,Koeficienty!$C$2:$D$101)</f>
        <v>1</v>
      </c>
      <c r="L104" s="70" t="n">
        <f aca="false">IF(F104&lt;Koeficienty!$A$2,Koeficienty!$B$2,IF(F104&lt;Koeficienty!$A$3,Koeficienty!$B$3,IF(F104&lt;Koeficienty!$A$4,Koeficienty!$B$4,IF(F104&lt;Koeficienty!$A$5,Koeficienty!$B$5,IF(F104&lt;Koeficienty!$A$6,Koeficienty!$B$6,IF(F104&lt;Koeficienty!$A$7,Koeficienty!$B$7,Koeficienty!$B$8))))))</f>
        <v>0.4</v>
      </c>
      <c r="M104" s="71"/>
      <c r="N104" s="71" t="str">
        <f aca="false">IF(L104="p",G104,"")</f>
        <v/>
      </c>
      <c r="O104" s="72" t="str">
        <f aca="false">IF(L104="p",I104,"")</f>
        <v/>
      </c>
    </row>
    <row r="105" customFormat="false" ht="18" hidden="false" customHeight="false" outlineLevel="0" collapsed="false">
      <c r="A105" s="66" t="s">
        <v>59</v>
      </c>
      <c r="B105" s="73" t="s">
        <v>190</v>
      </c>
      <c r="C105" s="67" t="n">
        <v>0</v>
      </c>
      <c r="D105" s="67"/>
      <c r="E105" s="68"/>
      <c r="F105" s="18"/>
      <c r="G105" s="18"/>
      <c r="H105" s="18"/>
      <c r="I105" s="19"/>
      <c r="K105" s="69" t="n">
        <f aca="false">LOOKUP(C105,Koeficienty!$C$2:$D$101)</f>
        <v>1</v>
      </c>
      <c r="L105" s="70" t="n">
        <f aca="false">IF(F105&lt;Koeficienty!$A$2,Koeficienty!$B$2,IF(F105&lt;Koeficienty!$A$3,Koeficienty!$B$3,IF(F105&lt;Koeficienty!$A$4,Koeficienty!$B$4,IF(F105&lt;Koeficienty!$A$5,Koeficienty!$B$5,IF(F105&lt;Koeficienty!$A$6,Koeficienty!$B$6,IF(F105&lt;Koeficienty!$A$7,Koeficienty!$B$7,Koeficienty!$B$8))))))</f>
        <v>0.4</v>
      </c>
      <c r="M105" s="71"/>
      <c r="N105" s="71" t="str">
        <f aca="false">IF(L105="p",G105,"")</f>
        <v/>
      </c>
      <c r="O105" s="72" t="str">
        <f aca="false">IF(L105="p",I105,"")</f>
        <v/>
      </c>
    </row>
    <row r="106" customFormat="false" ht="15.6" hidden="false" customHeight="false" outlineLevel="0" collapsed="false">
      <c r="A106" s="66" t="s">
        <v>191</v>
      </c>
      <c r="B106" s="57" t="s">
        <v>82</v>
      </c>
      <c r="C106" s="67" t="n">
        <v>0</v>
      </c>
      <c r="D106" s="67" t="s">
        <v>58</v>
      </c>
      <c r="E106" s="68" t="n">
        <v>1</v>
      </c>
      <c r="F106" s="18" t="n">
        <f aca="false">M106*K106</f>
        <v>26400</v>
      </c>
      <c r="G106" s="18" t="n">
        <f aca="false">F106*E106</f>
        <v>26400</v>
      </c>
      <c r="H106" s="18" t="n">
        <f aca="false">IF(L106="p",F106*Koeficienty!$B$9,F106*L106)</f>
        <v>5280</v>
      </c>
      <c r="I106" s="19" t="n">
        <f aca="false">H106*E106</f>
        <v>5280</v>
      </c>
      <c r="K106" s="69" t="n">
        <f aca="false">LOOKUP(C106,Koeficienty!$C$2:$D$101)</f>
        <v>1</v>
      </c>
      <c r="L106" s="70" t="n">
        <f aca="false">IF(F106&lt;Koeficienty!$A$2,Koeficienty!$B$2,IF(F106&lt;Koeficienty!$A$3,Koeficienty!$B$3,IF(F106&lt;Koeficienty!$A$4,Koeficienty!$B$4,IF(F106&lt;Koeficienty!$A$5,Koeficienty!$B$5,IF(F106&lt;Koeficienty!$A$6,Koeficienty!$B$6,IF(F106&lt;Koeficienty!$A$7,Koeficienty!$B$7,Koeficienty!$B$8))))))</f>
        <v>0.2</v>
      </c>
      <c r="M106" s="71" t="n">
        <v>26400</v>
      </c>
      <c r="N106" s="71" t="str">
        <f aca="false">IF(L106="p",G106,"")</f>
        <v/>
      </c>
      <c r="O106" s="72" t="str">
        <f aca="false">IF(L106="p",I106,"")</f>
        <v/>
      </c>
    </row>
    <row r="107" customFormat="false" ht="15.6" hidden="false" customHeight="false" outlineLevel="0" collapsed="false">
      <c r="A107" s="66" t="s">
        <v>59</v>
      </c>
      <c r="B107" s="57" t="s">
        <v>192</v>
      </c>
      <c r="C107" s="67" t="n">
        <v>0</v>
      </c>
      <c r="D107" s="67"/>
      <c r="E107" s="68"/>
      <c r="F107" s="18"/>
      <c r="G107" s="18"/>
      <c r="H107" s="18"/>
      <c r="I107" s="19"/>
      <c r="K107" s="69" t="n">
        <f aca="false">LOOKUP(C107,Koeficienty!$C$2:$D$101)</f>
        <v>1</v>
      </c>
      <c r="L107" s="70" t="n">
        <f aca="false">IF(F107&lt;Koeficienty!$A$2,Koeficienty!$B$2,IF(F107&lt;Koeficienty!$A$3,Koeficienty!$B$3,IF(F107&lt;Koeficienty!$A$4,Koeficienty!$B$4,IF(F107&lt;Koeficienty!$A$5,Koeficienty!$B$5,IF(F107&lt;Koeficienty!$A$6,Koeficienty!$B$6,IF(F107&lt;Koeficienty!$A$7,Koeficienty!$B$7,Koeficienty!$B$8))))))</f>
        <v>0.4</v>
      </c>
      <c r="M107" s="71"/>
      <c r="N107" s="71" t="str">
        <f aca="false">IF(L107="p",G107,"")</f>
        <v/>
      </c>
      <c r="O107" s="72" t="str">
        <f aca="false">IF(L107="p",I107,"")</f>
        <v/>
      </c>
    </row>
    <row r="108" customFormat="false" ht="15.6" hidden="false" customHeight="false" outlineLevel="0" collapsed="false">
      <c r="A108" s="66" t="s">
        <v>59</v>
      </c>
      <c r="B108" s="73" t="s">
        <v>193</v>
      </c>
      <c r="C108" s="67" t="n">
        <v>0</v>
      </c>
      <c r="D108" s="67"/>
      <c r="E108" s="68"/>
      <c r="F108" s="18"/>
      <c r="G108" s="18"/>
      <c r="H108" s="18"/>
      <c r="I108" s="19"/>
      <c r="K108" s="69" t="n">
        <f aca="false">LOOKUP(C108,Koeficienty!$C$2:$D$101)</f>
        <v>1</v>
      </c>
      <c r="L108" s="70" t="n">
        <f aca="false">IF(F108&lt;Koeficienty!$A$2,Koeficienty!$B$2,IF(F108&lt;Koeficienty!$A$3,Koeficienty!$B$3,IF(F108&lt;Koeficienty!$A$4,Koeficienty!$B$4,IF(F108&lt;Koeficienty!$A$5,Koeficienty!$B$5,IF(F108&lt;Koeficienty!$A$6,Koeficienty!$B$6,IF(F108&lt;Koeficienty!$A$7,Koeficienty!$B$7,Koeficienty!$B$8))))))</f>
        <v>0.4</v>
      </c>
      <c r="M108" s="71"/>
      <c r="N108" s="71" t="str">
        <f aca="false">IF(L108="p",G108,"")</f>
        <v/>
      </c>
      <c r="O108" s="72" t="str">
        <f aca="false">IF(L108="p",I108,"")</f>
        <v/>
      </c>
    </row>
    <row r="109" customFormat="false" ht="15.6" hidden="false" customHeight="false" outlineLevel="0" collapsed="false">
      <c r="A109" s="66" t="s">
        <v>194</v>
      </c>
      <c r="B109" s="57" t="s">
        <v>195</v>
      </c>
      <c r="C109" s="67" t="n">
        <v>0</v>
      </c>
      <c r="D109" s="67" t="s">
        <v>58</v>
      </c>
      <c r="E109" s="68" t="n">
        <v>1</v>
      </c>
      <c r="F109" s="18" t="n">
        <f aca="false">M109*K109</f>
        <v>0</v>
      </c>
      <c r="G109" s="18" t="n">
        <f aca="false">F109*E109</f>
        <v>0</v>
      </c>
      <c r="H109" s="18" t="n">
        <f aca="false">IF(L109="p",F109*Koeficienty!$B$9,F109*L109)</f>
        <v>0</v>
      </c>
      <c r="I109" s="19" t="n">
        <f aca="false">H109*E109</f>
        <v>0</v>
      </c>
      <c r="K109" s="69" t="n">
        <f aca="false">LOOKUP(C109,Koeficienty!$C$2:$D$101)</f>
        <v>1</v>
      </c>
      <c r="L109" s="70" t="n">
        <f aca="false">IF(F109&lt;Koeficienty!$A$2,Koeficienty!$B$2,IF(F109&lt;Koeficienty!$A$3,Koeficienty!$B$3,IF(F109&lt;Koeficienty!$A$4,Koeficienty!$B$4,IF(F109&lt;Koeficienty!$A$5,Koeficienty!$B$5,IF(F109&lt;Koeficienty!$A$6,Koeficienty!$B$6,IF(F109&lt;Koeficienty!$A$7,Koeficienty!$B$7,Koeficienty!$B$8))))))</f>
        <v>0.4</v>
      </c>
      <c r="M109" s="71"/>
      <c r="N109" s="71" t="str">
        <f aca="false">IF(L109="p",G109,"")</f>
        <v/>
      </c>
      <c r="O109" s="72" t="str">
        <f aca="false">IF(L109="p",I109,"")</f>
        <v/>
      </c>
    </row>
    <row r="110" customFormat="false" ht="15.6" hidden="false" customHeight="false" outlineLevel="0" collapsed="false">
      <c r="A110" s="66" t="s">
        <v>59</v>
      </c>
      <c r="B110" s="57" t="s">
        <v>196</v>
      </c>
      <c r="C110" s="67" t="n">
        <v>0</v>
      </c>
      <c r="D110" s="67"/>
      <c r="E110" s="68"/>
      <c r="F110" s="18"/>
      <c r="G110" s="18"/>
      <c r="H110" s="18"/>
      <c r="I110" s="19"/>
      <c r="K110" s="69" t="n">
        <f aca="false">LOOKUP(C110,Koeficienty!$C$2:$D$101)</f>
        <v>1</v>
      </c>
      <c r="L110" s="70" t="n">
        <f aca="false">IF(F110&lt;Koeficienty!$A$2,Koeficienty!$B$2,IF(F110&lt;Koeficienty!$A$3,Koeficienty!$B$3,IF(F110&lt;Koeficienty!$A$4,Koeficienty!$B$4,IF(F110&lt;Koeficienty!$A$5,Koeficienty!$B$5,IF(F110&lt;Koeficienty!$A$6,Koeficienty!$B$6,IF(F110&lt;Koeficienty!$A$7,Koeficienty!$B$7,Koeficienty!$B$8))))))</f>
        <v>0.4</v>
      </c>
      <c r="M110" s="71"/>
      <c r="N110" s="71" t="str">
        <f aca="false">IF(L110="p",G110,"")</f>
        <v/>
      </c>
      <c r="O110" s="72" t="str">
        <f aca="false">IF(L110="p",I110,"")</f>
        <v/>
      </c>
    </row>
    <row r="111" customFormat="false" ht="15.6" hidden="false" customHeight="false" outlineLevel="0" collapsed="false">
      <c r="A111" s="66" t="s">
        <v>59</v>
      </c>
      <c r="B111" s="57" t="s">
        <v>197</v>
      </c>
      <c r="C111" s="67" t="n">
        <v>0</v>
      </c>
      <c r="D111" s="67"/>
      <c r="E111" s="68"/>
      <c r="F111" s="18"/>
      <c r="G111" s="18"/>
      <c r="H111" s="18"/>
      <c r="I111" s="19"/>
      <c r="K111" s="69" t="n">
        <f aca="false">LOOKUP(C111,Koeficienty!$C$2:$D$101)</f>
        <v>1</v>
      </c>
      <c r="L111" s="70" t="n">
        <f aca="false">IF(F111&lt;Koeficienty!$A$2,Koeficienty!$B$2,IF(F111&lt;Koeficienty!$A$3,Koeficienty!$B$3,IF(F111&lt;Koeficienty!$A$4,Koeficienty!$B$4,IF(F111&lt;Koeficienty!$A$5,Koeficienty!$B$5,IF(F111&lt;Koeficienty!$A$6,Koeficienty!$B$6,IF(F111&lt;Koeficienty!$A$7,Koeficienty!$B$7,Koeficienty!$B$8))))))</f>
        <v>0.4</v>
      </c>
      <c r="M111" s="71"/>
      <c r="N111" s="71" t="str">
        <f aca="false">IF(L111="p",G111,"")</f>
        <v/>
      </c>
      <c r="O111" s="72" t="str">
        <f aca="false">IF(L111="p",I111,"")</f>
        <v/>
      </c>
    </row>
    <row r="112" customFormat="false" ht="15.6" hidden="false" customHeight="false" outlineLevel="0" collapsed="false">
      <c r="A112" s="66" t="s">
        <v>59</v>
      </c>
      <c r="B112" s="57" t="s">
        <v>87</v>
      </c>
      <c r="C112" s="67" t="n">
        <v>0</v>
      </c>
      <c r="D112" s="67"/>
      <c r="E112" s="68"/>
      <c r="F112" s="18"/>
      <c r="G112" s="18"/>
      <c r="H112" s="18"/>
      <c r="I112" s="19"/>
      <c r="K112" s="69" t="n">
        <f aca="false">LOOKUP(C112,Koeficienty!$C$2:$D$101)</f>
        <v>1</v>
      </c>
      <c r="L112" s="70" t="n">
        <f aca="false">IF(F112&lt;Koeficienty!$A$2,Koeficienty!$B$2,IF(F112&lt;Koeficienty!$A$3,Koeficienty!$B$3,IF(F112&lt;Koeficienty!$A$4,Koeficienty!$B$4,IF(F112&lt;Koeficienty!$A$5,Koeficienty!$B$5,IF(F112&lt;Koeficienty!$A$6,Koeficienty!$B$6,IF(F112&lt;Koeficienty!$A$7,Koeficienty!$B$7,Koeficienty!$B$8))))))</f>
        <v>0.4</v>
      </c>
      <c r="M112" s="71"/>
      <c r="N112" s="71" t="str">
        <f aca="false">IF(L112="p",G112,"")</f>
        <v/>
      </c>
      <c r="O112" s="72" t="str">
        <f aca="false">IF(L112="p",I112,"")</f>
        <v/>
      </c>
    </row>
    <row r="113" customFormat="false" ht="15.6" hidden="false" customHeight="false" outlineLevel="0" collapsed="false">
      <c r="A113" s="66" t="s">
        <v>59</v>
      </c>
      <c r="B113" s="57" t="s">
        <v>198</v>
      </c>
      <c r="C113" s="67" t="n">
        <v>0</v>
      </c>
      <c r="D113" s="67" t="s">
        <v>89</v>
      </c>
      <c r="E113" s="68" t="n">
        <v>8</v>
      </c>
      <c r="F113" s="18" t="n">
        <f aca="false">M113*K113</f>
        <v>400</v>
      </c>
      <c r="G113" s="18" t="n">
        <f aca="false">F113*E113</f>
        <v>3200</v>
      </c>
      <c r="H113" s="18" t="n">
        <f aca="false">IF(L113="p",F113*Koeficienty!$B$9,F113*L113)</f>
        <v>160</v>
      </c>
      <c r="I113" s="19" t="n">
        <f aca="false">H113*E113</f>
        <v>1280</v>
      </c>
      <c r="K113" s="69" t="n">
        <v>0.8</v>
      </c>
      <c r="L113" s="70" t="n">
        <f aca="false">IF(F113&lt;Koeficienty!$A$2,Koeficienty!$B$2,IF(F113&lt;Koeficienty!$A$3,Koeficienty!$B$3,IF(F113&lt;Koeficienty!$A$4,Koeficienty!$B$4,IF(F113&lt;Koeficienty!$A$5,Koeficienty!$B$5,IF(F113&lt;Koeficienty!$A$6,Koeficienty!$B$6,IF(F113&lt;Koeficienty!$A$7,Koeficienty!$B$7,Koeficienty!$B$8))))))</f>
        <v>0.4</v>
      </c>
      <c r="M113" s="71" t="n">
        <v>500</v>
      </c>
      <c r="N113" s="71" t="str">
        <f aca="false">IF(L113="p",G113,"")</f>
        <v/>
      </c>
      <c r="O113" s="72" t="str">
        <f aca="false">IF(L113="p",I113,"")</f>
        <v/>
      </c>
    </row>
    <row r="114" customFormat="false" ht="15.6" hidden="false" customHeight="false" outlineLevel="0" collapsed="false">
      <c r="A114" s="66" t="s">
        <v>199</v>
      </c>
      <c r="B114" s="75" t="s">
        <v>143</v>
      </c>
      <c r="C114" s="67" t="n">
        <v>0</v>
      </c>
      <c r="D114" s="67" t="s">
        <v>58</v>
      </c>
      <c r="E114" s="68" t="n">
        <v>1</v>
      </c>
      <c r="F114" s="18" t="n">
        <f aca="false">M114*K114</f>
        <v>10728</v>
      </c>
      <c r="G114" s="18" t="n">
        <f aca="false">F114*E114</f>
        <v>10728</v>
      </c>
      <c r="H114" s="18" t="n">
        <f aca="false">IF(L114="p",F114*Koeficienty!$B$9,F114*L114)</f>
        <v>2145.6</v>
      </c>
      <c r="I114" s="19" t="n">
        <f aca="false">H114*E114</f>
        <v>2145.6</v>
      </c>
      <c r="K114" s="69" t="n">
        <v>0.8</v>
      </c>
      <c r="L114" s="70" t="n">
        <f aca="false">IF(F114&lt;Koeficienty!$A$2,Koeficienty!$B$2,IF(F114&lt;Koeficienty!$A$3,Koeficienty!$B$3,IF(F114&lt;Koeficienty!$A$4,Koeficienty!$B$4,IF(F114&lt;Koeficienty!$A$5,Koeficienty!$B$5,IF(F114&lt;Koeficienty!$A$6,Koeficienty!$B$6,IF(F114&lt;Koeficienty!$A$7,Koeficienty!$B$7,Koeficienty!$B$8))))))</f>
        <v>0.2</v>
      </c>
      <c r="M114" s="71" t="n">
        <v>13410</v>
      </c>
      <c r="N114" s="71" t="str">
        <f aca="false">IF(L114="p",G114,"")</f>
        <v/>
      </c>
      <c r="O114" s="72" t="str">
        <f aca="false">IF(L114="p",I114,"")</f>
        <v/>
      </c>
    </row>
    <row r="115" customFormat="false" ht="18" hidden="false" customHeight="false" outlineLevel="0" collapsed="false">
      <c r="A115" s="66" t="s">
        <v>59</v>
      </c>
      <c r="B115" s="57" t="s">
        <v>200</v>
      </c>
      <c r="C115" s="67" t="n">
        <v>0</v>
      </c>
      <c r="D115" s="67"/>
      <c r="E115" s="68"/>
      <c r="F115" s="18"/>
      <c r="G115" s="18"/>
      <c r="H115" s="18"/>
      <c r="I115" s="19"/>
      <c r="K115" s="69" t="n">
        <f aca="false">LOOKUP(C115,Koeficienty!$C$2:$D$101)</f>
        <v>1</v>
      </c>
      <c r="L115" s="70" t="n">
        <f aca="false">IF(F115&lt;Koeficienty!$A$2,Koeficienty!$B$2,IF(F115&lt;Koeficienty!$A$3,Koeficienty!$B$3,IF(F115&lt;Koeficienty!$A$4,Koeficienty!$B$4,IF(F115&lt;Koeficienty!$A$5,Koeficienty!$B$5,IF(F115&lt;Koeficienty!$A$6,Koeficienty!$B$6,IF(F115&lt;Koeficienty!$A$7,Koeficienty!$B$7,Koeficienty!$B$8))))))</f>
        <v>0.4</v>
      </c>
      <c r="M115" s="71"/>
      <c r="N115" s="71" t="str">
        <f aca="false">IF(L115="p",G115,"")</f>
        <v/>
      </c>
      <c r="O115" s="72" t="str">
        <f aca="false">IF(L115="p",I115,"")</f>
        <v/>
      </c>
    </row>
    <row r="116" customFormat="false" ht="15.6" hidden="false" customHeight="false" outlineLevel="0" collapsed="false">
      <c r="A116" s="66" t="s">
        <v>59</v>
      </c>
      <c r="B116" s="57" t="s">
        <v>145</v>
      </c>
      <c r="C116" s="67" t="n">
        <v>0</v>
      </c>
      <c r="D116" s="67"/>
      <c r="E116" s="68"/>
      <c r="F116" s="18"/>
      <c r="G116" s="18"/>
      <c r="H116" s="18"/>
      <c r="I116" s="19"/>
      <c r="K116" s="69" t="n">
        <f aca="false">LOOKUP(C116,Koeficienty!$C$2:$D$101)</f>
        <v>1</v>
      </c>
      <c r="L116" s="70" t="n">
        <f aca="false">IF(F116&lt;Koeficienty!$A$2,Koeficienty!$B$2,IF(F116&lt;Koeficienty!$A$3,Koeficienty!$B$3,IF(F116&lt;Koeficienty!$A$4,Koeficienty!$B$4,IF(F116&lt;Koeficienty!$A$5,Koeficienty!$B$5,IF(F116&lt;Koeficienty!$A$6,Koeficienty!$B$6,IF(F116&lt;Koeficienty!$A$7,Koeficienty!$B$7,Koeficienty!$B$8))))))</f>
        <v>0.4</v>
      </c>
      <c r="M116" s="71"/>
      <c r="N116" s="71" t="str">
        <f aca="false">IF(L116="p",G116,"")</f>
        <v/>
      </c>
      <c r="O116" s="72" t="str">
        <f aca="false">IF(L116="p",I116,"")</f>
        <v/>
      </c>
    </row>
    <row r="117" customFormat="false" ht="15.6" hidden="false" customHeight="false" outlineLevel="0" collapsed="false">
      <c r="A117" s="66" t="s">
        <v>59</v>
      </c>
      <c r="B117" s="57" t="s">
        <v>68</v>
      </c>
      <c r="C117" s="67" t="n">
        <v>0</v>
      </c>
      <c r="D117" s="67"/>
      <c r="E117" s="68"/>
      <c r="F117" s="18"/>
      <c r="G117" s="18"/>
      <c r="H117" s="18"/>
      <c r="I117" s="19"/>
      <c r="K117" s="69" t="n">
        <f aca="false">LOOKUP(C117,Koeficienty!$C$2:$D$101)</f>
        <v>1</v>
      </c>
      <c r="L117" s="70" t="n">
        <f aca="false">IF(F117&lt;Koeficienty!$A$2,Koeficienty!$B$2,IF(F117&lt;Koeficienty!$A$3,Koeficienty!$B$3,IF(F117&lt;Koeficienty!$A$4,Koeficienty!$B$4,IF(F117&lt;Koeficienty!$A$5,Koeficienty!$B$5,IF(F117&lt;Koeficienty!$A$6,Koeficienty!$B$6,IF(F117&lt;Koeficienty!$A$7,Koeficienty!$B$7,Koeficienty!$B$8))))))</f>
        <v>0.4</v>
      </c>
      <c r="M117" s="71"/>
      <c r="N117" s="71" t="str">
        <f aca="false">IF(L117="p",G117,"")</f>
        <v/>
      </c>
      <c r="O117" s="72" t="str">
        <f aca="false">IF(L117="p",I117,"")</f>
        <v/>
      </c>
    </row>
    <row r="118" customFormat="false" ht="15.6" hidden="false" customHeight="false" outlineLevel="0" collapsed="false">
      <c r="A118" s="66" t="s">
        <v>59</v>
      </c>
      <c r="B118" s="74" t="s">
        <v>201</v>
      </c>
      <c r="C118" s="67" t="n">
        <v>0</v>
      </c>
      <c r="D118" s="67" t="s">
        <v>58</v>
      </c>
      <c r="E118" s="68" t="n">
        <v>1</v>
      </c>
      <c r="F118" s="18" t="n">
        <f aca="false">M118*K118</f>
        <v>5280</v>
      </c>
      <c r="G118" s="18" t="n">
        <f aca="false">F118*E118</f>
        <v>5280</v>
      </c>
      <c r="H118" s="18" t="n">
        <f aca="false">IF(L118="p",F118*Koeficienty!$B$9,F118*L118)</f>
        <v>1056</v>
      </c>
      <c r="I118" s="19" t="n">
        <f aca="false">H118*E118</f>
        <v>1056</v>
      </c>
      <c r="K118" s="69" t="n">
        <v>0.8</v>
      </c>
      <c r="L118" s="70" t="n">
        <f aca="false">IF(F118&lt;Koeficienty!$A$2,Koeficienty!$B$2,IF(F118&lt;Koeficienty!$A$3,Koeficienty!$B$3,IF(F118&lt;Koeficienty!$A$4,Koeficienty!$B$4,IF(F118&lt;Koeficienty!$A$5,Koeficienty!$B$5,IF(F118&lt;Koeficienty!$A$6,Koeficienty!$B$6,IF(F118&lt;Koeficienty!$A$7,Koeficienty!$B$7,Koeficienty!$B$8))))))</f>
        <v>0.2</v>
      </c>
      <c r="M118" s="71" t="n">
        <v>6600</v>
      </c>
      <c r="N118" s="71" t="str">
        <f aca="false">IF(L118="p",G118,"")</f>
        <v/>
      </c>
      <c r="O118" s="72" t="str">
        <f aca="false">IF(L118="p",I118,"")</f>
        <v/>
      </c>
    </row>
    <row r="119" customFormat="false" ht="15.6" hidden="false" customHeight="false" outlineLevel="0" collapsed="false">
      <c r="A119" s="66" t="s">
        <v>59</v>
      </c>
      <c r="B119" s="74" t="s">
        <v>202</v>
      </c>
      <c r="C119" s="67" t="n">
        <v>0</v>
      </c>
      <c r="D119" s="67" t="s">
        <v>58</v>
      </c>
      <c r="E119" s="68" t="n">
        <v>1</v>
      </c>
      <c r="F119" s="18" t="n">
        <f aca="false">M119*K119</f>
        <v>640</v>
      </c>
      <c r="G119" s="18" t="n">
        <f aca="false">F119*E119</f>
        <v>640</v>
      </c>
      <c r="H119" s="18" t="n">
        <f aca="false">IF(L119="p",F119*Koeficienty!$B$9,F119*L119)</f>
        <v>256</v>
      </c>
      <c r="I119" s="19" t="n">
        <f aca="false">H119*E119</f>
        <v>256</v>
      </c>
      <c r="K119" s="69" t="n">
        <v>0.8</v>
      </c>
      <c r="L119" s="70" t="n">
        <f aca="false">IF(F119&lt;Koeficienty!$A$2,Koeficienty!$B$2,IF(F119&lt;Koeficienty!$A$3,Koeficienty!$B$3,IF(F119&lt;Koeficienty!$A$4,Koeficienty!$B$4,IF(F119&lt;Koeficienty!$A$5,Koeficienty!$B$5,IF(F119&lt;Koeficienty!$A$6,Koeficienty!$B$6,IF(F119&lt;Koeficienty!$A$7,Koeficienty!$B$7,Koeficienty!$B$8))))))</f>
        <v>0.4</v>
      </c>
      <c r="M119" s="71" t="n">
        <v>800</v>
      </c>
      <c r="N119" s="71" t="str">
        <f aca="false">IF(L119="p",G119,"")</f>
        <v/>
      </c>
      <c r="O119" s="72" t="str">
        <f aca="false">IF(L119="p",I119,"")</f>
        <v/>
      </c>
    </row>
    <row r="120" customFormat="false" ht="15.6" hidden="false" customHeight="false" outlineLevel="0" collapsed="false">
      <c r="A120" s="66" t="s">
        <v>203</v>
      </c>
      <c r="B120" s="57" t="s">
        <v>204</v>
      </c>
      <c r="C120" s="67" t="n">
        <v>0</v>
      </c>
      <c r="D120" s="67" t="s">
        <v>58</v>
      </c>
      <c r="E120" s="68" t="n">
        <v>2</v>
      </c>
      <c r="F120" s="18" t="n">
        <f aca="false">M120*K120</f>
        <v>47925</v>
      </c>
      <c r="G120" s="18" t="n">
        <f aca="false">F120*E120</f>
        <v>95850</v>
      </c>
      <c r="H120" s="18" t="n">
        <f aca="false">IF(L120="p",F120*Koeficienty!$B$9,F120*L120)</f>
        <v>4792.5</v>
      </c>
      <c r="I120" s="19" t="n">
        <f aca="false">H120*E120</f>
        <v>9585</v>
      </c>
      <c r="K120" s="69" t="n">
        <f aca="false">LOOKUP(C120,Koeficienty!$C$2:$D$101)</f>
        <v>1</v>
      </c>
      <c r="L120" s="70" t="n">
        <f aca="false">IF(F120&lt;Koeficienty!$A$2,Koeficienty!$B$2,IF(F120&lt;Koeficienty!$A$3,Koeficienty!$B$3,IF(F120&lt;Koeficienty!$A$4,Koeficienty!$B$4,IF(F120&lt;Koeficienty!$A$5,Koeficienty!$B$5,IF(F120&lt;Koeficienty!$A$6,Koeficienty!$B$6,IF(F120&lt;Koeficienty!$A$7,Koeficienty!$B$7,Koeficienty!$B$8))))))</f>
        <v>0.1</v>
      </c>
      <c r="M120" s="71" t="n">
        <v>47925</v>
      </c>
      <c r="N120" s="71" t="str">
        <f aca="false">IF(L120="p",G120,"")</f>
        <v/>
      </c>
      <c r="O120" s="72" t="str">
        <f aca="false">IF(L120="p",I120,"")</f>
        <v/>
      </c>
    </row>
    <row r="121" customFormat="false" ht="15.6" hidden="false" customHeight="false" outlineLevel="0" collapsed="false">
      <c r="A121" s="66" t="s">
        <v>59</v>
      </c>
      <c r="B121" s="57" t="s">
        <v>205</v>
      </c>
      <c r="C121" s="67" t="n">
        <v>0</v>
      </c>
      <c r="D121" s="67"/>
      <c r="E121" s="68"/>
      <c r="F121" s="18"/>
      <c r="G121" s="18"/>
      <c r="H121" s="18"/>
      <c r="I121" s="19"/>
      <c r="K121" s="69" t="n">
        <f aca="false">LOOKUP(C121,Koeficienty!$C$2:$D$101)</f>
        <v>1</v>
      </c>
      <c r="L121" s="70" t="n">
        <f aca="false">IF(F121&lt;Koeficienty!$A$2,Koeficienty!$B$2,IF(F121&lt;Koeficienty!$A$3,Koeficienty!$B$3,IF(F121&lt;Koeficienty!$A$4,Koeficienty!$B$4,IF(F121&lt;Koeficienty!$A$5,Koeficienty!$B$5,IF(F121&lt;Koeficienty!$A$6,Koeficienty!$B$6,IF(F121&lt;Koeficienty!$A$7,Koeficienty!$B$7,Koeficienty!$B$8))))))</f>
        <v>0.4</v>
      </c>
      <c r="M121" s="71"/>
      <c r="N121" s="71" t="str">
        <f aca="false">IF(L121="p",G121,"")</f>
        <v/>
      </c>
      <c r="O121" s="72" t="str">
        <f aca="false">IF(L121="p",I121,"")</f>
        <v/>
      </c>
    </row>
    <row r="122" customFormat="false" ht="18" hidden="false" customHeight="false" outlineLevel="0" collapsed="false">
      <c r="A122" s="66" t="s">
        <v>59</v>
      </c>
      <c r="B122" s="57" t="s">
        <v>206</v>
      </c>
      <c r="C122" s="67" t="n">
        <v>0</v>
      </c>
      <c r="D122" s="67"/>
      <c r="E122" s="68"/>
      <c r="F122" s="18"/>
      <c r="G122" s="18"/>
      <c r="H122" s="18"/>
      <c r="I122" s="19"/>
      <c r="K122" s="69" t="n">
        <f aca="false">LOOKUP(C122,Koeficienty!$C$2:$D$101)</f>
        <v>1</v>
      </c>
      <c r="L122" s="70" t="n">
        <f aca="false">IF(F122&lt;Koeficienty!$A$2,Koeficienty!$B$2,IF(F122&lt;Koeficienty!$A$3,Koeficienty!$B$3,IF(F122&lt;Koeficienty!$A$4,Koeficienty!$B$4,IF(F122&lt;Koeficienty!$A$5,Koeficienty!$B$5,IF(F122&lt;Koeficienty!$A$6,Koeficienty!$B$6,IF(F122&lt;Koeficienty!$A$7,Koeficienty!$B$7,Koeficienty!$B$8))))))</f>
        <v>0.4</v>
      </c>
      <c r="M122" s="71"/>
      <c r="N122" s="71" t="str">
        <f aca="false">IF(L122="p",G122,"")</f>
        <v/>
      </c>
      <c r="O122" s="72" t="str">
        <f aca="false">IF(L122="p",I122,"")</f>
        <v/>
      </c>
    </row>
    <row r="123" customFormat="false" ht="15.6" hidden="false" customHeight="false" outlineLevel="0" collapsed="false">
      <c r="A123" s="66" t="s">
        <v>59</v>
      </c>
      <c r="B123" s="57" t="s">
        <v>207</v>
      </c>
      <c r="C123" s="67" t="n">
        <v>0</v>
      </c>
      <c r="D123" s="67" t="s">
        <v>58</v>
      </c>
      <c r="E123" s="68" t="n">
        <v>1</v>
      </c>
      <c r="F123" s="18" t="n">
        <f aca="false">M123*K123</f>
        <v>0</v>
      </c>
      <c r="G123" s="18" t="n">
        <f aca="false">F123*E123</f>
        <v>0</v>
      </c>
      <c r="H123" s="18" t="n">
        <f aca="false">IF(L123="p",F123*Koeficienty!$B$9,F123*L123)</f>
        <v>0</v>
      </c>
      <c r="I123" s="19" t="n">
        <f aca="false">H123*E123</f>
        <v>0</v>
      </c>
      <c r="K123" s="69" t="n">
        <f aca="false">LOOKUP(C123,Koeficienty!$C$2:$D$101)</f>
        <v>1</v>
      </c>
      <c r="L123" s="70" t="n">
        <f aca="false">IF(F123&lt;Koeficienty!$A$2,Koeficienty!$B$2,IF(F123&lt;Koeficienty!$A$3,Koeficienty!$B$3,IF(F123&lt;Koeficienty!$A$4,Koeficienty!$B$4,IF(F123&lt;Koeficienty!$A$5,Koeficienty!$B$5,IF(F123&lt;Koeficienty!$A$6,Koeficienty!$B$6,IF(F123&lt;Koeficienty!$A$7,Koeficienty!$B$7,Koeficienty!$B$8))))))</f>
        <v>0.4</v>
      </c>
      <c r="M123" s="71"/>
      <c r="N123" s="71" t="str">
        <f aca="false">IF(L123="p",G123,"")</f>
        <v/>
      </c>
      <c r="O123" s="72" t="str">
        <f aca="false">IF(L123="p",I123,"")</f>
        <v/>
      </c>
    </row>
    <row r="124" customFormat="false" ht="15.6" hidden="false" customHeight="false" outlineLevel="0" collapsed="false">
      <c r="A124" s="66" t="s">
        <v>208</v>
      </c>
      <c r="B124" s="75" t="s">
        <v>82</v>
      </c>
      <c r="C124" s="67" t="n">
        <v>0</v>
      </c>
      <c r="D124" s="67" t="s">
        <v>58</v>
      </c>
      <c r="E124" s="68" t="n">
        <v>1</v>
      </c>
      <c r="F124" s="18" t="n">
        <f aca="false">M124*K124</f>
        <v>85950</v>
      </c>
      <c r="G124" s="18" t="n">
        <f aca="false">F124*E124</f>
        <v>85950</v>
      </c>
      <c r="H124" s="18" t="n">
        <f aca="false">IF(L124="p",F124*Koeficienty!$B$9,F124*L124)</f>
        <v>5157</v>
      </c>
      <c r="I124" s="19" t="n">
        <f aca="false">H124*E124</f>
        <v>5157</v>
      </c>
      <c r="K124" s="69" t="n">
        <f aca="false">LOOKUP(C124,Koeficienty!$C$2:$D$101)</f>
        <v>1</v>
      </c>
      <c r="L124" s="70" t="n">
        <f aca="false">IF(F124&lt;Koeficienty!$A$2,Koeficienty!$B$2,IF(F124&lt;Koeficienty!$A$3,Koeficienty!$B$3,IF(F124&lt;Koeficienty!$A$4,Koeficienty!$B$4,IF(F124&lt;Koeficienty!$A$5,Koeficienty!$B$5,IF(F124&lt;Koeficienty!$A$6,Koeficienty!$B$6,IF(F124&lt;Koeficienty!$A$7,Koeficienty!$B$7,Koeficienty!$B$8))))))</f>
        <v>0.06</v>
      </c>
      <c r="M124" s="71" t="n">
        <v>85950</v>
      </c>
      <c r="N124" s="71" t="str">
        <f aca="false">IF(L124="p",G124,"")</f>
        <v/>
      </c>
      <c r="O124" s="72" t="str">
        <f aca="false">IF(L124="p",I124,"")</f>
        <v/>
      </c>
    </row>
    <row r="125" customFormat="false" ht="15.6" hidden="false" customHeight="false" outlineLevel="0" collapsed="false">
      <c r="A125" s="66" t="s">
        <v>59</v>
      </c>
      <c r="B125" s="57" t="s">
        <v>209</v>
      </c>
      <c r="C125" s="67" t="n">
        <v>0</v>
      </c>
      <c r="D125" s="67"/>
      <c r="E125" s="68"/>
      <c r="F125" s="18"/>
      <c r="G125" s="18"/>
      <c r="H125" s="18"/>
      <c r="I125" s="19"/>
      <c r="K125" s="69" t="n">
        <f aca="false">LOOKUP(C125,Koeficienty!$C$2:$D$101)</f>
        <v>1</v>
      </c>
      <c r="L125" s="70" t="n">
        <f aca="false">IF(F125&lt;Koeficienty!$A$2,Koeficienty!$B$2,IF(F125&lt;Koeficienty!$A$3,Koeficienty!$B$3,IF(F125&lt;Koeficienty!$A$4,Koeficienty!$B$4,IF(F125&lt;Koeficienty!$A$5,Koeficienty!$B$5,IF(F125&lt;Koeficienty!$A$6,Koeficienty!$B$6,IF(F125&lt;Koeficienty!$A$7,Koeficienty!$B$7,Koeficienty!$B$8))))))</f>
        <v>0.4</v>
      </c>
      <c r="M125" s="71"/>
      <c r="N125" s="71" t="str">
        <f aca="false">IF(L125="p",G125,"")</f>
        <v/>
      </c>
      <c r="O125" s="72" t="str">
        <f aca="false">IF(L125="p",I125,"")</f>
        <v/>
      </c>
    </row>
    <row r="126" customFormat="false" ht="15.6" hidden="false" customHeight="false" outlineLevel="0" collapsed="false">
      <c r="A126" s="66" t="s">
        <v>59</v>
      </c>
      <c r="B126" s="73" t="s">
        <v>210</v>
      </c>
      <c r="C126" s="67" t="n">
        <v>0</v>
      </c>
      <c r="D126" s="67"/>
      <c r="E126" s="68"/>
      <c r="F126" s="18"/>
      <c r="G126" s="18"/>
      <c r="H126" s="18"/>
      <c r="I126" s="19"/>
      <c r="K126" s="69" t="n">
        <f aca="false">LOOKUP(C126,Koeficienty!$C$2:$D$101)</f>
        <v>1</v>
      </c>
      <c r="L126" s="70" t="n">
        <f aca="false">IF(F126&lt;Koeficienty!$A$2,Koeficienty!$B$2,IF(F126&lt;Koeficienty!$A$3,Koeficienty!$B$3,IF(F126&lt;Koeficienty!$A$4,Koeficienty!$B$4,IF(F126&lt;Koeficienty!$A$5,Koeficienty!$B$5,IF(F126&lt;Koeficienty!$A$6,Koeficienty!$B$6,IF(F126&lt;Koeficienty!$A$7,Koeficienty!$B$7,Koeficienty!$B$8))))))</f>
        <v>0.4</v>
      </c>
      <c r="M126" s="71"/>
      <c r="N126" s="71" t="str">
        <f aca="false">IF(L126="p",G126,"")</f>
        <v/>
      </c>
      <c r="O126" s="72" t="str">
        <f aca="false">IF(L126="p",I126,"")</f>
        <v/>
      </c>
    </row>
    <row r="127" customFormat="false" ht="15.6" hidden="false" customHeight="false" outlineLevel="0" collapsed="false">
      <c r="A127" s="66" t="s">
        <v>211</v>
      </c>
      <c r="B127" s="57" t="s">
        <v>86</v>
      </c>
      <c r="C127" s="67" t="n">
        <v>0</v>
      </c>
      <c r="D127" s="67"/>
      <c r="E127" s="68"/>
      <c r="F127" s="18"/>
      <c r="G127" s="18"/>
      <c r="H127" s="18"/>
      <c r="I127" s="19"/>
      <c r="K127" s="69" t="n">
        <f aca="false">LOOKUP(C127,Koeficienty!$C$2:$D$101)</f>
        <v>1</v>
      </c>
      <c r="L127" s="70" t="n">
        <f aca="false">IF(F127&lt;Koeficienty!$A$2,Koeficienty!$B$2,IF(F127&lt;Koeficienty!$A$3,Koeficienty!$B$3,IF(F127&lt;Koeficienty!$A$4,Koeficienty!$B$4,IF(F127&lt;Koeficienty!$A$5,Koeficienty!$B$5,IF(F127&lt;Koeficienty!$A$6,Koeficienty!$B$6,IF(F127&lt;Koeficienty!$A$7,Koeficienty!$B$7,Koeficienty!$B$8))))))</f>
        <v>0.4</v>
      </c>
      <c r="M127" s="71"/>
      <c r="N127" s="71" t="str">
        <f aca="false">IF(L127="p",G127,"")</f>
        <v/>
      </c>
      <c r="O127" s="72" t="str">
        <f aca="false">IF(L127="p",I127,"")</f>
        <v/>
      </c>
    </row>
    <row r="128" customFormat="false" ht="15.6" hidden="false" customHeight="false" outlineLevel="0" collapsed="false">
      <c r="A128" s="66" t="s">
        <v>59</v>
      </c>
      <c r="B128" s="57" t="s">
        <v>87</v>
      </c>
      <c r="C128" s="67" t="n">
        <v>0</v>
      </c>
      <c r="D128" s="67"/>
      <c r="E128" s="68"/>
      <c r="F128" s="18"/>
      <c r="G128" s="18"/>
      <c r="H128" s="18"/>
      <c r="I128" s="19"/>
      <c r="K128" s="69" t="n">
        <f aca="false">LOOKUP(C128,Koeficienty!$C$2:$D$101)</f>
        <v>1</v>
      </c>
      <c r="L128" s="70" t="n">
        <f aca="false">IF(F128&lt;Koeficienty!$A$2,Koeficienty!$B$2,IF(F128&lt;Koeficienty!$A$3,Koeficienty!$B$3,IF(F128&lt;Koeficienty!$A$4,Koeficienty!$B$4,IF(F128&lt;Koeficienty!$A$5,Koeficienty!$B$5,IF(F128&lt;Koeficienty!$A$6,Koeficienty!$B$6,IF(F128&lt;Koeficienty!$A$7,Koeficienty!$B$7,Koeficienty!$B$8))))))</f>
        <v>0.4</v>
      </c>
      <c r="M128" s="71"/>
      <c r="N128" s="71" t="str">
        <f aca="false">IF(L128="p",G128,"")</f>
        <v/>
      </c>
      <c r="O128" s="72" t="str">
        <f aca="false">IF(L128="p",I128,"")</f>
        <v/>
      </c>
    </row>
    <row r="129" customFormat="false" ht="15.6" hidden="false" customHeight="false" outlineLevel="0" collapsed="false">
      <c r="A129" s="66" t="s">
        <v>59</v>
      </c>
      <c r="B129" s="73" t="s">
        <v>212</v>
      </c>
      <c r="C129" s="67" t="n">
        <v>0</v>
      </c>
      <c r="D129" s="67" t="s">
        <v>89</v>
      </c>
      <c r="E129" s="68" t="n">
        <v>15</v>
      </c>
      <c r="F129" s="18" t="n">
        <f aca="false">M129*K129</f>
        <v>400</v>
      </c>
      <c r="G129" s="18" t="n">
        <f aca="false">F129*E129</f>
        <v>6000</v>
      </c>
      <c r="H129" s="18" t="n">
        <f aca="false">IF(L129="p",F129*Koeficienty!$B$9,F129*L129)</f>
        <v>160</v>
      </c>
      <c r="I129" s="19" t="n">
        <f aca="false">H129*E129</f>
        <v>2400</v>
      </c>
      <c r="K129" s="69" t="n">
        <v>0.8</v>
      </c>
      <c r="L129" s="70" t="n">
        <f aca="false">IF(F129&lt;Koeficienty!$A$2,Koeficienty!$B$2,IF(F129&lt;Koeficienty!$A$3,Koeficienty!$B$3,IF(F129&lt;Koeficienty!$A$4,Koeficienty!$B$4,IF(F129&lt;Koeficienty!$A$5,Koeficienty!$B$5,IF(F129&lt;Koeficienty!$A$6,Koeficienty!$B$6,IF(F129&lt;Koeficienty!$A$7,Koeficienty!$B$7,Koeficienty!$B$8))))))</f>
        <v>0.4</v>
      </c>
      <c r="M129" s="71" t="n">
        <v>500</v>
      </c>
      <c r="N129" s="71" t="str">
        <f aca="false">IF(L129="p",G129,"")</f>
        <v/>
      </c>
      <c r="O129" s="72" t="str">
        <f aca="false">IF(L129="p",I129,"")</f>
        <v/>
      </c>
    </row>
    <row r="130" customFormat="false" ht="15.6" hidden="false" customHeight="false" outlineLevel="0" collapsed="false">
      <c r="A130" s="66" t="s">
        <v>213</v>
      </c>
      <c r="B130" s="103" t="s">
        <v>204</v>
      </c>
      <c r="C130" s="67" t="n">
        <v>0</v>
      </c>
      <c r="D130" s="67" t="s">
        <v>58</v>
      </c>
      <c r="E130" s="68" t="n">
        <v>1</v>
      </c>
      <c r="F130" s="18" t="n">
        <f aca="false">M130*K130</f>
        <v>49425</v>
      </c>
      <c r="G130" s="18" t="n">
        <f aca="false">F130*E130</f>
        <v>49425</v>
      </c>
      <c r="H130" s="18" t="n">
        <f aca="false">IF(L130="p",F130*Koeficienty!$B$9,F130*L130)</f>
        <v>4942.5</v>
      </c>
      <c r="I130" s="19" t="n">
        <f aca="false">H130*E130</f>
        <v>4942.5</v>
      </c>
      <c r="K130" s="69" t="n">
        <f aca="false">LOOKUP(C130,Koeficienty!$C$2:$D$101)</f>
        <v>1</v>
      </c>
      <c r="L130" s="70" t="n">
        <f aca="false">IF(F130&lt;Koeficienty!$A$2,Koeficienty!$B$2,IF(F130&lt;Koeficienty!$A$3,Koeficienty!$B$3,IF(F130&lt;Koeficienty!$A$4,Koeficienty!$B$4,IF(F130&lt;Koeficienty!$A$5,Koeficienty!$B$5,IF(F130&lt;Koeficienty!$A$6,Koeficienty!$B$6,IF(F130&lt;Koeficienty!$A$7,Koeficienty!$B$7,Koeficienty!$B$8))))))</f>
        <v>0.1</v>
      </c>
      <c r="M130" s="71" t="n">
        <v>49425</v>
      </c>
      <c r="N130" s="71" t="str">
        <f aca="false">IF(L130="p",G130,"")</f>
        <v/>
      </c>
      <c r="O130" s="72" t="str">
        <f aca="false">IF(L130="p",I130,"")</f>
        <v/>
      </c>
    </row>
    <row r="131" customFormat="false" ht="15.6" hidden="false" customHeight="false" outlineLevel="0" collapsed="false">
      <c r="A131" s="66" t="s">
        <v>59</v>
      </c>
      <c r="B131" s="103" t="s">
        <v>214</v>
      </c>
      <c r="C131" s="67" t="n">
        <v>0</v>
      </c>
      <c r="D131" s="67"/>
      <c r="E131" s="68"/>
      <c r="F131" s="18"/>
      <c r="G131" s="18"/>
      <c r="H131" s="18"/>
      <c r="I131" s="19"/>
      <c r="K131" s="69" t="n">
        <f aca="false">LOOKUP(C131,Koeficienty!$C$2:$D$101)</f>
        <v>1</v>
      </c>
      <c r="L131" s="70" t="n">
        <f aca="false">IF(F131&lt;Koeficienty!$A$2,Koeficienty!$B$2,IF(F131&lt;Koeficienty!$A$3,Koeficienty!$B$3,IF(F131&lt;Koeficienty!$A$4,Koeficienty!$B$4,IF(F131&lt;Koeficienty!$A$5,Koeficienty!$B$5,IF(F131&lt;Koeficienty!$A$6,Koeficienty!$B$6,IF(F131&lt;Koeficienty!$A$7,Koeficienty!$B$7,Koeficienty!$B$8))))))</f>
        <v>0.4</v>
      </c>
      <c r="M131" s="71"/>
      <c r="N131" s="71" t="str">
        <f aca="false">IF(L131="p",G131,"")</f>
        <v/>
      </c>
      <c r="O131" s="72" t="str">
        <f aca="false">IF(L131="p",I131,"")</f>
        <v/>
      </c>
    </row>
    <row r="132" customFormat="false" ht="18" hidden="false" customHeight="false" outlineLevel="0" collapsed="false">
      <c r="A132" s="80" t="s">
        <v>59</v>
      </c>
      <c r="B132" s="103" t="s">
        <v>215</v>
      </c>
      <c r="C132" s="82" t="n">
        <v>0</v>
      </c>
      <c r="D132" s="82"/>
      <c r="E132" s="83"/>
      <c r="F132" s="21"/>
      <c r="G132" s="21"/>
      <c r="H132" s="21"/>
      <c r="I132" s="22"/>
      <c r="K132" s="84" t="n">
        <f aca="false">LOOKUP(C132,Koeficienty!$C$2:$D$101)</f>
        <v>1</v>
      </c>
      <c r="L132" s="85" t="n">
        <f aca="false">IF(F132&lt;Koeficienty!$A$2,Koeficienty!$B$2,IF(F132&lt;Koeficienty!$A$3,Koeficienty!$B$3,IF(F132&lt;Koeficienty!$A$4,Koeficienty!$B$4,IF(F132&lt;Koeficienty!$A$5,Koeficienty!$B$5,IF(F132&lt;Koeficienty!$A$6,Koeficienty!$B$6,IF(F132&lt;Koeficienty!$A$7,Koeficienty!$B$7,Koeficienty!$B$8))))))</f>
        <v>0.4</v>
      </c>
      <c r="M132" s="86"/>
      <c r="N132" s="86" t="str">
        <f aca="false">IF(L132="p",G132,"")</f>
        <v/>
      </c>
      <c r="O132" s="87" t="str">
        <f aca="false">IF(L132="p",I132,"")</f>
        <v/>
      </c>
    </row>
    <row r="133" customFormat="false" ht="15.6" hidden="false" customHeight="false" outlineLevel="0" collapsed="false">
      <c r="A133" s="66" t="s">
        <v>216</v>
      </c>
      <c r="B133" s="75" t="s">
        <v>82</v>
      </c>
      <c r="C133" s="67" t="n">
        <v>0</v>
      </c>
      <c r="D133" s="67" t="s">
        <v>58</v>
      </c>
      <c r="E133" s="68" t="n">
        <v>1</v>
      </c>
      <c r="F133" s="18" t="n">
        <f aca="false">M133*K133</f>
        <v>0</v>
      </c>
      <c r="G133" s="18" t="n">
        <f aca="false">F133*E133</f>
        <v>0</v>
      </c>
      <c r="H133" s="18" t="n">
        <f aca="false">IF(L133="p",F133*Koeficienty!$B$9,F133*L133)</f>
        <v>0</v>
      </c>
      <c r="I133" s="18" t="n">
        <f aca="false">H133*E133</f>
        <v>0</v>
      </c>
      <c r="J133" s="108"/>
      <c r="K133" s="70" t="n">
        <f aca="false">LOOKUP(C133,Koeficienty!$C$2:$D$101)</f>
        <v>1</v>
      </c>
      <c r="L133" s="70" t="n">
        <f aca="false">IF(F133&lt;Koeficienty!$A$2,Koeficienty!$B$2,IF(F133&lt;Koeficienty!$A$3,Koeficienty!$B$3,IF(F133&lt;Koeficienty!$A$4,Koeficienty!$B$4,IF(F133&lt;Koeficienty!$A$5,Koeficienty!$B$5,IF(F133&lt;Koeficienty!$A$6,Koeficienty!$B$6,IF(F133&lt;Koeficienty!$A$7,Koeficienty!$B$7,Koeficienty!$B$8))))))</f>
        <v>0.4</v>
      </c>
      <c r="M133" s="71"/>
      <c r="N133" s="71" t="str">
        <f aca="false">IF(L133="p",G133,"")</f>
        <v/>
      </c>
      <c r="O133" s="71" t="str">
        <f aca="false">IF(L133="p",I133,"")</f>
        <v/>
      </c>
    </row>
    <row r="134" customFormat="false" ht="15.6" hidden="false" customHeight="false" outlineLevel="0" collapsed="false">
      <c r="A134" s="66" t="s">
        <v>59</v>
      </c>
      <c r="B134" s="103" t="s">
        <v>217</v>
      </c>
      <c r="C134" s="67" t="n">
        <v>0</v>
      </c>
      <c r="D134" s="67"/>
      <c r="E134" s="68"/>
      <c r="F134" s="18"/>
      <c r="G134" s="18"/>
      <c r="H134" s="18"/>
      <c r="I134" s="19"/>
      <c r="K134" s="69" t="n">
        <f aca="false">LOOKUP(C134,Koeficienty!$C$2:$D$101)</f>
        <v>1</v>
      </c>
      <c r="L134" s="70" t="n">
        <f aca="false">IF(F134&lt;Koeficienty!$A$2,Koeficienty!$B$2,IF(F134&lt;Koeficienty!$A$3,Koeficienty!$B$3,IF(F134&lt;Koeficienty!$A$4,Koeficienty!$B$4,IF(F134&lt;Koeficienty!$A$5,Koeficienty!$B$5,IF(F134&lt;Koeficienty!$A$6,Koeficienty!$B$6,IF(F134&lt;Koeficienty!$A$7,Koeficienty!$B$7,Koeficienty!$B$8))))))</f>
        <v>0.4</v>
      </c>
      <c r="M134" s="71"/>
      <c r="N134" s="71" t="str">
        <f aca="false">IF(L134="p",G134,"")</f>
        <v/>
      </c>
      <c r="O134" s="72" t="str">
        <f aca="false">IF(L134="p",I134,"")</f>
        <v/>
      </c>
    </row>
    <row r="135" customFormat="false" ht="31.2" hidden="false" customHeight="false" outlineLevel="0" collapsed="false">
      <c r="A135" s="66" t="s">
        <v>59</v>
      </c>
      <c r="B135" s="103" t="s">
        <v>218</v>
      </c>
      <c r="C135" s="67" t="n">
        <v>0</v>
      </c>
      <c r="D135" s="67"/>
      <c r="E135" s="68"/>
      <c r="F135" s="18"/>
      <c r="G135" s="18"/>
      <c r="H135" s="18"/>
      <c r="I135" s="19"/>
      <c r="K135" s="69" t="n">
        <f aca="false">LOOKUP(C135,Koeficienty!$C$2:$D$101)</f>
        <v>1</v>
      </c>
      <c r="L135" s="70" t="n">
        <f aca="false">IF(F135&lt;Koeficienty!$A$2,Koeficienty!$B$2,IF(F135&lt;Koeficienty!$A$3,Koeficienty!$B$3,IF(F135&lt;Koeficienty!$A$4,Koeficienty!$B$4,IF(F135&lt;Koeficienty!$A$5,Koeficienty!$B$5,IF(F135&lt;Koeficienty!$A$6,Koeficienty!$B$6,IF(F135&lt;Koeficienty!$A$7,Koeficienty!$B$7,Koeficienty!$B$8))))))</f>
        <v>0.4</v>
      </c>
      <c r="M135" s="71"/>
      <c r="N135" s="71" t="str">
        <f aca="false">IF(L135="p",G135,"")</f>
        <v/>
      </c>
      <c r="O135" s="72" t="str">
        <f aca="false">IF(L135="p",I135,"")</f>
        <v/>
      </c>
    </row>
    <row r="136" customFormat="false" ht="15.6" hidden="false" customHeight="false" outlineLevel="0" collapsed="false">
      <c r="A136" s="66" t="s">
        <v>219</v>
      </c>
      <c r="B136" s="75" t="s">
        <v>220</v>
      </c>
      <c r="C136" s="67" t="n">
        <v>0</v>
      </c>
      <c r="D136" s="67" t="s">
        <v>58</v>
      </c>
      <c r="E136" s="68" t="n">
        <v>1</v>
      </c>
      <c r="F136" s="18" t="n">
        <f aca="false">M136*K136</f>
        <v>0</v>
      </c>
      <c r="G136" s="18" t="n">
        <f aca="false">F136*E136</f>
        <v>0</v>
      </c>
      <c r="H136" s="18" t="n">
        <f aca="false">IF(L136="p",F136*Koeficienty!$B$9,F136*L136)</f>
        <v>0</v>
      </c>
      <c r="I136" s="19" t="n">
        <f aca="false">H136*E136</f>
        <v>0</v>
      </c>
      <c r="K136" s="69" t="n">
        <f aca="false">LOOKUP(C136,Koeficienty!$C$2:$D$101)</f>
        <v>1</v>
      </c>
      <c r="L136" s="70" t="n">
        <f aca="false">IF(F136&lt;Koeficienty!$A$2,Koeficienty!$B$2,IF(F136&lt;Koeficienty!$A$3,Koeficienty!$B$3,IF(F136&lt;Koeficienty!$A$4,Koeficienty!$B$4,IF(F136&lt;Koeficienty!$A$5,Koeficienty!$B$5,IF(F136&lt;Koeficienty!$A$6,Koeficienty!$B$6,IF(F136&lt;Koeficienty!$A$7,Koeficienty!$B$7,Koeficienty!$B$8))))))</f>
        <v>0.4</v>
      </c>
      <c r="M136" s="71"/>
      <c r="N136" s="71" t="str">
        <f aca="false">IF(L136="p",G136,"")</f>
        <v/>
      </c>
      <c r="O136" s="72" t="str">
        <f aca="false">IF(L136="p",I136,"")</f>
        <v/>
      </c>
    </row>
    <row r="137" customFormat="false" ht="15.6" hidden="false" customHeight="false" outlineLevel="0" collapsed="false">
      <c r="A137" s="66" t="s">
        <v>59</v>
      </c>
      <c r="B137" s="103" t="s">
        <v>221</v>
      </c>
      <c r="C137" s="67" t="n">
        <v>0</v>
      </c>
      <c r="D137" s="67"/>
      <c r="E137" s="68"/>
      <c r="F137" s="18"/>
      <c r="G137" s="18"/>
      <c r="H137" s="18"/>
      <c r="I137" s="19"/>
      <c r="K137" s="69" t="n">
        <f aca="false">LOOKUP(C137,Koeficienty!$C$2:$D$101)</f>
        <v>1</v>
      </c>
      <c r="L137" s="70" t="n">
        <f aca="false">IF(F137&lt;Koeficienty!$A$2,Koeficienty!$B$2,IF(F137&lt;Koeficienty!$A$3,Koeficienty!$B$3,IF(F137&lt;Koeficienty!$A$4,Koeficienty!$B$4,IF(F137&lt;Koeficienty!$A$5,Koeficienty!$B$5,IF(F137&lt;Koeficienty!$A$6,Koeficienty!$B$6,IF(F137&lt;Koeficienty!$A$7,Koeficienty!$B$7,Koeficienty!$B$8))))))</f>
        <v>0.4</v>
      </c>
      <c r="M137" s="71"/>
      <c r="N137" s="71" t="str">
        <f aca="false">IF(L137="p",G137,"")</f>
        <v/>
      </c>
      <c r="O137" s="72" t="str">
        <f aca="false">IF(L137="p",I137,"")</f>
        <v/>
      </c>
    </row>
    <row r="138" customFormat="false" ht="15.6" hidden="false" customHeight="false" outlineLevel="0" collapsed="false">
      <c r="A138" s="66" t="s">
        <v>59</v>
      </c>
      <c r="B138" s="103" t="s">
        <v>87</v>
      </c>
      <c r="C138" s="67" t="n">
        <v>0</v>
      </c>
      <c r="D138" s="67"/>
      <c r="E138" s="68"/>
      <c r="F138" s="18"/>
      <c r="G138" s="18"/>
      <c r="H138" s="18"/>
      <c r="I138" s="19"/>
      <c r="K138" s="69" t="n">
        <f aca="false">LOOKUP(C138,Koeficienty!$C$2:$D$101)</f>
        <v>1</v>
      </c>
      <c r="L138" s="70" t="n">
        <f aca="false">IF(F138&lt;Koeficienty!$A$2,Koeficienty!$B$2,IF(F138&lt;Koeficienty!$A$3,Koeficienty!$B$3,IF(F138&lt;Koeficienty!$A$4,Koeficienty!$B$4,IF(F138&lt;Koeficienty!$A$5,Koeficienty!$B$5,IF(F138&lt;Koeficienty!$A$6,Koeficienty!$B$6,IF(F138&lt;Koeficienty!$A$7,Koeficienty!$B$7,Koeficienty!$B$8))))))</f>
        <v>0.4</v>
      </c>
      <c r="M138" s="71"/>
      <c r="N138" s="71" t="str">
        <f aca="false">IF(L138="p",G138,"")</f>
        <v/>
      </c>
      <c r="O138" s="72" t="str">
        <f aca="false">IF(L138="p",I138,"")</f>
        <v/>
      </c>
    </row>
    <row r="139" customFormat="false" ht="15.6" hidden="false" customHeight="false" outlineLevel="0" collapsed="false">
      <c r="A139" s="66" t="s">
        <v>59</v>
      </c>
      <c r="B139" s="73" t="s">
        <v>222</v>
      </c>
      <c r="C139" s="67" t="n">
        <v>0</v>
      </c>
      <c r="D139" s="67" t="s">
        <v>89</v>
      </c>
      <c r="E139" s="68" t="n">
        <v>8</v>
      </c>
      <c r="F139" s="18" t="n">
        <f aca="false">M139*K139</f>
        <v>400</v>
      </c>
      <c r="G139" s="18" t="n">
        <f aca="false">F139*E139</f>
        <v>3200</v>
      </c>
      <c r="H139" s="18" t="n">
        <f aca="false">IF(L139="p",F139*Koeficienty!$B$9,F139*L139)</f>
        <v>160</v>
      </c>
      <c r="I139" s="19" t="n">
        <f aca="false">H139*E139</f>
        <v>1280</v>
      </c>
      <c r="K139" s="69" t="n">
        <v>0.8</v>
      </c>
      <c r="L139" s="70" t="n">
        <f aca="false">IF(F139&lt;Koeficienty!$A$2,Koeficienty!$B$2,IF(F139&lt;Koeficienty!$A$3,Koeficienty!$B$3,IF(F139&lt;Koeficienty!$A$4,Koeficienty!$B$4,IF(F139&lt;Koeficienty!$A$5,Koeficienty!$B$5,IF(F139&lt;Koeficienty!$A$6,Koeficienty!$B$6,IF(F139&lt;Koeficienty!$A$7,Koeficienty!$B$7,Koeficienty!$B$8))))))</f>
        <v>0.4</v>
      </c>
      <c r="M139" s="71" t="n">
        <v>500</v>
      </c>
      <c r="N139" s="71" t="str">
        <f aca="false">IF(L139="p",G139,"")</f>
        <v/>
      </c>
      <c r="O139" s="72" t="str">
        <f aca="false">IF(L139="p",I139,"")</f>
        <v/>
      </c>
    </row>
    <row r="140" customFormat="false" ht="15.6" hidden="false" customHeight="false" outlineLevel="0" collapsed="false">
      <c r="A140" s="66" t="s">
        <v>223</v>
      </c>
      <c r="B140" s="74" t="s">
        <v>224</v>
      </c>
      <c r="C140" s="67" t="n">
        <v>0</v>
      </c>
      <c r="D140" s="67" t="s">
        <v>58</v>
      </c>
      <c r="E140" s="68" t="n">
        <v>4</v>
      </c>
      <c r="F140" s="18" t="n">
        <f aca="false">M140*K140</f>
        <v>362.5</v>
      </c>
      <c r="G140" s="18" t="n">
        <f aca="false">F140*E140</f>
        <v>1450</v>
      </c>
      <c r="H140" s="18" t="n">
        <f aca="false">IF(L140="p",F140*Koeficienty!$B$9,F140*L140)</f>
        <v>145</v>
      </c>
      <c r="I140" s="19" t="n">
        <f aca="false">H140*E140</f>
        <v>580</v>
      </c>
      <c r="K140" s="69" t="n">
        <v>0.5</v>
      </c>
      <c r="L140" s="70" t="n">
        <f aca="false">IF(F140&lt;Koeficienty!$A$2,Koeficienty!$B$2,IF(F140&lt;Koeficienty!$A$3,Koeficienty!$B$3,IF(F140&lt;Koeficienty!$A$4,Koeficienty!$B$4,IF(F140&lt;Koeficienty!$A$5,Koeficienty!$B$5,IF(F140&lt;Koeficienty!$A$6,Koeficienty!$B$6,IF(F140&lt;Koeficienty!$A$7,Koeficienty!$B$7,Koeficienty!$B$8))))))</f>
        <v>0.4</v>
      </c>
      <c r="M140" s="71" t="n">
        <v>725</v>
      </c>
      <c r="N140" s="71" t="str">
        <f aca="false">IF(L140="p",G140,"")</f>
        <v/>
      </c>
      <c r="O140" s="72" t="str">
        <f aca="false">IF(L140="p",I140,"")</f>
        <v/>
      </c>
    </row>
    <row r="141" customFormat="false" ht="15.6" hidden="false" customHeight="false" outlineLevel="0" collapsed="false">
      <c r="A141" s="66" t="s">
        <v>225</v>
      </c>
      <c r="B141" s="74" t="s">
        <v>226</v>
      </c>
      <c r="C141" s="67" t="n">
        <v>0</v>
      </c>
      <c r="D141" s="67" t="s">
        <v>58</v>
      </c>
      <c r="E141" s="68" t="n">
        <v>2</v>
      </c>
      <c r="F141" s="18" t="n">
        <f aca="false">M141*K141</f>
        <v>2895.2</v>
      </c>
      <c r="G141" s="18" t="n">
        <f aca="false">F141*E141</f>
        <v>5790.4</v>
      </c>
      <c r="H141" s="18" t="n">
        <f aca="false">IF(L141="p",F141*Koeficienty!$B$9,F141*L141)</f>
        <v>1158.08</v>
      </c>
      <c r="I141" s="19" t="n">
        <f aca="false">H141*E141</f>
        <v>2316.16</v>
      </c>
      <c r="K141" s="69" t="n">
        <v>0.7</v>
      </c>
      <c r="L141" s="70" t="n">
        <f aca="false">IF(F141&lt;Koeficienty!$A$2,Koeficienty!$B$2,IF(F141&lt;Koeficienty!$A$3,Koeficienty!$B$3,IF(F141&lt;Koeficienty!$A$4,Koeficienty!$B$4,IF(F141&lt;Koeficienty!$A$5,Koeficienty!$B$5,IF(F141&lt;Koeficienty!$A$6,Koeficienty!$B$6,IF(F141&lt;Koeficienty!$A$7,Koeficienty!$B$7,Koeficienty!$B$8))))))</f>
        <v>0.4</v>
      </c>
      <c r="M141" s="71" t="n">
        <f aca="false">2146+1990</f>
        <v>4136</v>
      </c>
      <c r="N141" s="71" t="str">
        <f aca="false">IF(L141="p",G141,"")</f>
        <v/>
      </c>
      <c r="O141" s="72" t="str">
        <f aca="false">IF(L141="p",I141,"")</f>
        <v/>
      </c>
    </row>
    <row r="142" customFormat="false" ht="15.6" hidden="false" customHeight="false" outlineLevel="0" collapsed="false">
      <c r="A142" s="66" t="s">
        <v>227</v>
      </c>
      <c r="B142" s="74" t="s">
        <v>95</v>
      </c>
      <c r="C142" s="67" t="n">
        <v>0</v>
      </c>
      <c r="D142" s="67" t="s">
        <v>58</v>
      </c>
      <c r="E142" s="68" t="n">
        <v>2</v>
      </c>
      <c r="F142" s="18" t="n">
        <f aca="false">M142*K142</f>
        <v>2579.5</v>
      </c>
      <c r="G142" s="18" t="n">
        <f aca="false">F142*E142</f>
        <v>5159</v>
      </c>
      <c r="H142" s="18" t="n">
        <f aca="false">IF(L142="p",F142*Koeficienty!$B$9,F142*L142)</f>
        <v>1031.8</v>
      </c>
      <c r="I142" s="19" t="n">
        <f aca="false">H142*E142</f>
        <v>2063.6</v>
      </c>
      <c r="K142" s="69" t="n">
        <v>0.7</v>
      </c>
      <c r="L142" s="70" t="n">
        <f aca="false">IF(F142&lt;Koeficienty!$A$2,Koeficienty!$B$2,IF(F142&lt;Koeficienty!$A$3,Koeficienty!$B$3,IF(F142&lt;Koeficienty!$A$4,Koeficienty!$B$4,IF(F142&lt;Koeficienty!$A$5,Koeficienty!$B$5,IF(F142&lt;Koeficienty!$A$6,Koeficienty!$B$6,IF(F142&lt;Koeficienty!$A$7,Koeficienty!$B$7,Koeficienty!$B$8))))))</f>
        <v>0.4</v>
      </c>
      <c r="M142" s="71" t="n">
        <f aca="false">1695+1990</f>
        <v>3685</v>
      </c>
      <c r="N142" s="71" t="str">
        <f aca="false">IF(L142="p",G142,"")</f>
        <v/>
      </c>
      <c r="O142" s="72" t="str">
        <f aca="false">IF(L142="p",I142,"")</f>
        <v/>
      </c>
    </row>
    <row r="143" customFormat="false" ht="15.6" hidden="false" customHeight="false" outlineLevel="0" collapsed="false">
      <c r="A143" s="66" t="s">
        <v>228</v>
      </c>
      <c r="B143" s="74" t="s">
        <v>163</v>
      </c>
      <c r="C143" s="67" t="n">
        <v>0</v>
      </c>
      <c r="D143" s="67" t="s">
        <v>58</v>
      </c>
      <c r="E143" s="68" t="n">
        <v>1</v>
      </c>
      <c r="F143" s="18" t="n">
        <f aca="false">M143*K143</f>
        <v>1633.59</v>
      </c>
      <c r="G143" s="18" t="n">
        <f aca="false">F143*E143</f>
        <v>1633.59</v>
      </c>
      <c r="H143" s="18" t="n">
        <f aca="false">IF(L143="p",F143*Koeficienty!$B$9,F143*L143)</f>
        <v>653.436</v>
      </c>
      <c r="I143" s="19" t="n">
        <f aca="false">H143*E143</f>
        <v>653.436</v>
      </c>
      <c r="K143" s="69" t="n">
        <v>0.63</v>
      </c>
      <c r="L143" s="70" t="n">
        <f aca="false">IF(F143&lt;Koeficienty!$A$2,Koeficienty!$B$2,IF(F143&lt;Koeficienty!$A$3,Koeficienty!$B$3,IF(F143&lt;Koeficienty!$A$4,Koeficienty!$B$4,IF(F143&lt;Koeficienty!$A$5,Koeficienty!$B$5,IF(F143&lt;Koeficienty!$A$6,Koeficienty!$B$6,IF(F143&lt;Koeficienty!$A$7,Koeficienty!$B$7,Koeficienty!$B$8))))))</f>
        <v>0.4</v>
      </c>
      <c r="M143" s="71" t="n">
        <v>2593</v>
      </c>
      <c r="N143" s="71" t="str">
        <f aca="false">IF(L143="p",G143,"")</f>
        <v/>
      </c>
      <c r="O143" s="72" t="str">
        <f aca="false">IF(L143="p",I143,"")</f>
        <v/>
      </c>
    </row>
    <row r="144" customFormat="false" ht="15.6" hidden="false" customHeight="false" outlineLevel="0" collapsed="false">
      <c r="A144" s="66" t="s">
        <v>229</v>
      </c>
      <c r="B144" s="74" t="s">
        <v>230</v>
      </c>
      <c r="C144" s="67" t="n">
        <v>0</v>
      </c>
      <c r="D144" s="67" t="s">
        <v>58</v>
      </c>
      <c r="E144" s="68" t="n">
        <v>1</v>
      </c>
      <c r="F144" s="18" t="n">
        <f aca="false">M144*K144</f>
        <v>606.06</v>
      </c>
      <c r="G144" s="18" t="n">
        <f aca="false">F144*E144</f>
        <v>606.06</v>
      </c>
      <c r="H144" s="18" t="n">
        <f aca="false">IF(L144="p",F144*Koeficienty!$B$9,F144*L144)</f>
        <v>242.424</v>
      </c>
      <c r="I144" s="19" t="n">
        <f aca="false">H144*E144</f>
        <v>242.424</v>
      </c>
      <c r="K144" s="69" t="n">
        <v>0.63</v>
      </c>
      <c r="L144" s="70" t="n">
        <f aca="false">IF(F144&lt;Koeficienty!$A$2,Koeficienty!$B$2,IF(F144&lt;Koeficienty!$A$3,Koeficienty!$B$3,IF(F144&lt;Koeficienty!$A$4,Koeficienty!$B$4,IF(F144&lt;Koeficienty!$A$5,Koeficienty!$B$5,IF(F144&lt;Koeficienty!$A$6,Koeficienty!$B$6,IF(F144&lt;Koeficienty!$A$7,Koeficienty!$B$7,Koeficienty!$B$8))))))</f>
        <v>0.4</v>
      </c>
      <c r="M144" s="71" t="n">
        <v>962</v>
      </c>
      <c r="N144" s="71" t="str">
        <f aca="false">IF(L144="p",G144,"")</f>
        <v/>
      </c>
      <c r="O144" s="72" t="str">
        <f aca="false">IF(L144="p",I144,"")</f>
        <v/>
      </c>
    </row>
    <row r="145" customFormat="false" ht="15.6" hidden="false" customHeight="false" outlineLevel="0" collapsed="false">
      <c r="A145" s="66" t="s">
        <v>231</v>
      </c>
      <c r="B145" s="74" t="s">
        <v>232</v>
      </c>
      <c r="C145" s="67" t="n">
        <v>0</v>
      </c>
      <c r="D145" s="67" t="s">
        <v>58</v>
      </c>
      <c r="E145" s="68" t="n">
        <v>1</v>
      </c>
      <c r="F145" s="18" t="n">
        <f aca="false">M145*K145</f>
        <v>1320.48</v>
      </c>
      <c r="G145" s="18" t="n">
        <f aca="false">F145*E145</f>
        <v>1320.48</v>
      </c>
      <c r="H145" s="18" t="n">
        <f aca="false">IF(L145="p",F145*Koeficienty!$B$9,F145*L145)</f>
        <v>528.192</v>
      </c>
      <c r="I145" s="19" t="n">
        <f aca="false">H145*E145</f>
        <v>528.192</v>
      </c>
      <c r="K145" s="69" t="n">
        <v>0.63</v>
      </c>
      <c r="L145" s="70" t="n">
        <f aca="false">IF(F145&lt;Koeficienty!$A$2,Koeficienty!$B$2,IF(F145&lt;Koeficienty!$A$3,Koeficienty!$B$3,IF(F145&lt;Koeficienty!$A$4,Koeficienty!$B$4,IF(F145&lt;Koeficienty!$A$5,Koeficienty!$B$5,IF(F145&lt;Koeficienty!$A$6,Koeficienty!$B$6,IF(F145&lt;Koeficienty!$A$7,Koeficienty!$B$7,Koeficienty!$B$8))))))</f>
        <v>0.4</v>
      </c>
      <c r="M145" s="71" t="n">
        <v>2096</v>
      </c>
      <c r="N145" s="71" t="str">
        <f aca="false">IF(L145="p",G145,"")</f>
        <v/>
      </c>
      <c r="O145" s="72" t="str">
        <f aca="false">IF(L145="p",I145,"")</f>
        <v/>
      </c>
    </row>
    <row r="146" customFormat="false" ht="15.6" hidden="false" customHeight="false" outlineLevel="0" collapsed="false">
      <c r="A146" s="66" t="s">
        <v>233</v>
      </c>
      <c r="B146" s="74" t="s">
        <v>234</v>
      </c>
      <c r="C146" s="67" t="n">
        <v>0</v>
      </c>
      <c r="D146" s="67" t="s">
        <v>58</v>
      </c>
      <c r="E146" s="68" t="n">
        <v>1</v>
      </c>
      <c r="F146" s="18" t="n">
        <f aca="false">M146*K146</f>
        <v>475.65</v>
      </c>
      <c r="G146" s="18" t="n">
        <f aca="false">F146*E146</f>
        <v>475.65</v>
      </c>
      <c r="H146" s="18" t="n">
        <f aca="false">IF(L146="p",F146*Koeficienty!$B$9,F146*L146)</f>
        <v>190.26</v>
      </c>
      <c r="I146" s="19" t="n">
        <f aca="false">H146*E146</f>
        <v>190.26</v>
      </c>
      <c r="K146" s="69" t="n">
        <v>0.63</v>
      </c>
      <c r="L146" s="70" t="n">
        <f aca="false">IF(F146&lt;Koeficienty!$A$2,Koeficienty!$B$2,IF(F146&lt;Koeficienty!$A$3,Koeficienty!$B$3,IF(F146&lt;Koeficienty!$A$4,Koeficienty!$B$4,IF(F146&lt;Koeficienty!$A$5,Koeficienty!$B$5,IF(F146&lt;Koeficienty!$A$6,Koeficienty!$B$6,IF(F146&lt;Koeficienty!$A$7,Koeficienty!$B$7,Koeficienty!$B$8))))))</f>
        <v>0.4</v>
      </c>
      <c r="M146" s="71" t="n">
        <v>755</v>
      </c>
      <c r="N146" s="71" t="str">
        <f aca="false">IF(L146="p",G146,"")</f>
        <v/>
      </c>
      <c r="O146" s="72" t="str">
        <f aca="false">IF(L146="p",I146,"")</f>
        <v/>
      </c>
    </row>
    <row r="147" customFormat="false" ht="15.6" hidden="false" customHeight="false" outlineLevel="0" collapsed="false">
      <c r="A147" s="66" t="s">
        <v>235</v>
      </c>
      <c r="B147" s="74" t="s">
        <v>236</v>
      </c>
      <c r="C147" s="76" t="n">
        <v>0</v>
      </c>
      <c r="D147" s="76" t="s">
        <v>58</v>
      </c>
      <c r="E147" s="77" t="n">
        <v>1</v>
      </c>
      <c r="F147" s="78" t="n">
        <f aca="false">M147*K147</f>
        <v>472</v>
      </c>
      <c r="G147" s="78" t="n">
        <f aca="false">F147*E147</f>
        <v>472</v>
      </c>
      <c r="H147" s="78" t="n">
        <f aca="false">IF(L147="p",F147*Koeficienty!$B$9,F147*L147)</f>
        <v>188.8</v>
      </c>
      <c r="I147" s="79" t="n">
        <f aca="false">H147*E147</f>
        <v>188.8</v>
      </c>
      <c r="K147" s="99" t="n">
        <v>0.8</v>
      </c>
      <c r="L147" s="100" t="n">
        <f aca="false">IF(F147&lt;Koeficienty!$A$2,Koeficienty!$B$2,IF(F147&lt;Koeficienty!$A$3,Koeficienty!$B$3,IF(F147&lt;Koeficienty!$A$4,Koeficienty!$B$4,IF(F147&lt;Koeficienty!$A$5,Koeficienty!$B$5,IF(F147&lt;Koeficienty!$A$6,Koeficienty!$B$6,IF(F147&lt;Koeficienty!$A$7,Koeficienty!$B$7,Koeficienty!$B$8))))))</f>
        <v>0.4</v>
      </c>
      <c r="M147" s="101" t="n">
        <v>590</v>
      </c>
      <c r="N147" s="101" t="str">
        <f aca="false">IF(L147="p",G147,"")</f>
        <v/>
      </c>
      <c r="O147" s="102" t="str">
        <f aca="false">IF(L147="p",I147,"")</f>
        <v/>
      </c>
    </row>
    <row r="148" customFormat="false" ht="15.6" hidden="false" customHeight="false" outlineLevel="0" collapsed="false">
      <c r="A148" s="66" t="s">
        <v>237</v>
      </c>
      <c r="B148" s="74" t="s">
        <v>238</v>
      </c>
      <c r="C148" s="67" t="n">
        <v>0</v>
      </c>
      <c r="D148" s="67" t="s">
        <v>89</v>
      </c>
      <c r="E148" s="68" t="n">
        <v>30</v>
      </c>
      <c r="F148" s="18" t="n">
        <f aca="false">M148*K148</f>
        <v>136</v>
      </c>
      <c r="G148" s="18" t="n">
        <f aca="false">F148*E148</f>
        <v>4080</v>
      </c>
      <c r="H148" s="18" t="n">
        <f aca="false">IF(L148="p",F148*Koeficienty!$B$9,F148*L148)</f>
        <v>40.8</v>
      </c>
      <c r="I148" s="19" t="n">
        <f aca="false">H148*E148</f>
        <v>1224</v>
      </c>
      <c r="K148" s="69" t="n">
        <v>0.8</v>
      </c>
      <c r="L148" s="70" t="s">
        <v>118</v>
      </c>
      <c r="M148" s="71" t="n">
        <v>170</v>
      </c>
      <c r="N148" s="71" t="n">
        <f aca="false">IF(L148="p",G148,"")</f>
        <v>4080</v>
      </c>
      <c r="O148" s="72" t="n">
        <f aca="false">IF(L148="p",I148,"")</f>
        <v>1224</v>
      </c>
    </row>
    <row r="149" customFormat="false" ht="15.6" hidden="false" customHeight="false" outlineLevel="0" collapsed="false">
      <c r="A149" s="66" t="s">
        <v>59</v>
      </c>
      <c r="B149" s="74" t="s">
        <v>239</v>
      </c>
      <c r="C149" s="67" t="n">
        <v>0</v>
      </c>
      <c r="D149" s="67" t="s">
        <v>89</v>
      </c>
      <c r="E149" s="68" t="n">
        <v>20</v>
      </c>
      <c r="F149" s="18" t="n">
        <f aca="false">M149*K149</f>
        <v>110.4</v>
      </c>
      <c r="G149" s="18" t="n">
        <f aca="false">F149*E149</f>
        <v>2208</v>
      </c>
      <c r="H149" s="18" t="n">
        <f aca="false">IF(L149="p",F149*Koeficienty!$B$9,F149*L149)</f>
        <v>33.12</v>
      </c>
      <c r="I149" s="19" t="n">
        <f aca="false">H149*E149</f>
        <v>662.4</v>
      </c>
      <c r="K149" s="69" t="n">
        <v>0.8</v>
      </c>
      <c r="L149" s="70" t="s">
        <v>118</v>
      </c>
      <c r="M149" s="71" t="n">
        <v>138</v>
      </c>
      <c r="N149" s="71" t="n">
        <f aca="false">IF(L149="p",G149,"")</f>
        <v>2208</v>
      </c>
      <c r="O149" s="72" t="n">
        <f aca="false">IF(L149="p",I149,"")</f>
        <v>662.4</v>
      </c>
    </row>
    <row r="150" customFormat="false" ht="15.6" hidden="false" customHeight="false" outlineLevel="0" collapsed="false">
      <c r="A150" s="66" t="s">
        <v>240</v>
      </c>
      <c r="B150" s="74" t="s">
        <v>123</v>
      </c>
      <c r="C150" s="67" t="n">
        <v>0</v>
      </c>
      <c r="D150" s="67"/>
      <c r="E150" s="68"/>
      <c r="F150" s="18"/>
      <c r="G150" s="18"/>
      <c r="H150" s="18"/>
      <c r="I150" s="19"/>
      <c r="K150" s="69" t="n">
        <f aca="false">LOOKUP(C150,Koeficienty!$C$2:$D$101)</f>
        <v>1</v>
      </c>
      <c r="L150" s="70" t="n">
        <f aca="false">IF(F150&lt;Koeficienty!$A$2,Koeficienty!$B$2,IF(F150&lt;Koeficienty!$A$3,Koeficienty!$B$3,IF(F150&lt;Koeficienty!$A$4,Koeficienty!$B$4,IF(F150&lt;Koeficienty!$A$5,Koeficienty!$B$5,IF(F150&lt;Koeficienty!$A$6,Koeficienty!$B$6,IF(F150&lt;Koeficienty!$A$7,Koeficienty!$B$7,Koeficienty!$B$8))))))</f>
        <v>0.4</v>
      </c>
      <c r="M150" s="71"/>
      <c r="N150" s="71" t="str">
        <f aca="false">IF(L150="p",G150,"")</f>
        <v/>
      </c>
      <c r="O150" s="72" t="str">
        <f aca="false">IF(L150="p",I150,"")</f>
        <v/>
      </c>
    </row>
    <row r="151" customFormat="false" ht="15.6" hidden="false" customHeight="false" outlineLevel="0" collapsed="false">
      <c r="A151" s="98" t="s">
        <v>59</v>
      </c>
      <c r="B151" s="74" t="s">
        <v>124</v>
      </c>
      <c r="C151" s="76" t="n">
        <v>0</v>
      </c>
      <c r="D151" s="76"/>
      <c r="E151" s="77"/>
      <c r="F151" s="78"/>
      <c r="G151" s="78"/>
      <c r="H151" s="78"/>
      <c r="I151" s="79"/>
      <c r="K151" s="69" t="n">
        <f aca="false">LOOKUP(C151,Koeficienty!$C$2:$D$101)</f>
        <v>1</v>
      </c>
      <c r="L151" s="70" t="n">
        <f aca="false">IF(F151&lt;Koeficienty!$A$2,Koeficienty!$B$2,IF(F151&lt;Koeficienty!$A$3,Koeficienty!$B$3,IF(F151&lt;Koeficienty!$A$4,Koeficienty!$B$4,IF(F151&lt;Koeficienty!$A$5,Koeficienty!$B$5,IF(F151&lt;Koeficienty!$A$6,Koeficienty!$B$6,IF(F151&lt;Koeficienty!$A$7,Koeficienty!$B$7,Koeficienty!$B$8))))))</f>
        <v>0.4</v>
      </c>
      <c r="M151" s="71"/>
      <c r="N151" s="71" t="str">
        <f aca="false">IF(L151="p",G151,"")</f>
        <v/>
      </c>
      <c r="O151" s="72" t="str">
        <f aca="false">IF(L151="p",I151,"")</f>
        <v/>
      </c>
    </row>
    <row r="152" customFormat="false" ht="16.2" hidden="false" customHeight="false" outlineLevel="0" collapsed="false">
      <c r="A152" s="80" t="s">
        <v>59</v>
      </c>
      <c r="B152" s="81" t="n">
        <v>1500</v>
      </c>
      <c r="C152" s="82" t="n">
        <v>0</v>
      </c>
      <c r="D152" s="82" t="s">
        <v>89</v>
      </c>
      <c r="E152" s="83" t="n">
        <v>20</v>
      </c>
      <c r="F152" s="21" t="n">
        <f aca="false">M152*K152</f>
        <v>435</v>
      </c>
      <c r="G152" s="21" t="n">
        <f aca="false">F152*E152</f>
        <v>8700</v>
      </c>
      <c r="H152" s="21" t="n">
        <f aca="false">IF(L152="p",F152*Koeficienty!$B$9,F152*L152)</f>
        <v>130.5</v>
      </c>
      <c r="I152" s="22" t="n">
        <f aca="false">H152*E152</f>
        <v>2610</v>
      </c>
      <c r="K152" s="84" t="n">
        <v>0.6</v>
      </c>
      <c r="L152" s="85" t="s">
        <v>118</v>
      </c>
      <c r="M152" s="86" t="n">
        <v>725</v>
      </c>
      <c r="N152" s="86" t="n">
        <f aca="false">IF(L152="p",G152,"")</f>
        <v>8700</v>
      </c>
      <c r="O152" s="87" t="n">
        <f aca="false">IF(L152="p",I152,"")</f>
        <v>2610</v>
      </c>
    </row>
    <row r="153" customFormat="false" ht="27" hidden="false" customHeight="false" outlineLevel="0" collapsed="false">
      <c r="A153" s="88" t="s">
        <v>182</v>
      </c>
      <c r="B153" s="89" t="s">
        <v>241</v>
      </c>
      <c r="C153" s="90"/>
      <c r="D153" s="90"/>
      <c r="E153" s="91"/>
      <c r="F153" s="92"/>
      <c r="G153" s="92" t="n">
        <f aca="false">SUM(G99:G152)</f>
        <v>346691.18</v>
      </c>
      <c r="H153" s="92"/>
      <c r="I153" s="93" t="n">
        <f aca="false">SUM(I99:I152)</f>
        <v>50265.972</v>
      </c>
      <c r="J153" s="51"/>
      <c r="K153" s="94"/>
      <c r="L153" s="95"/>
      <c r="M153" s="96"/>
      <c r="N153" s="96" t="n">
        <f aca="false">SUM(N99:N152)</f>
        <v>14988</v>
      </c>
      <c r="O153" s="97" t="n">
        <f aca="false">SUM(O99:O152)</f>
        <v>4496.4</v>
      </c>
    </row>
    <row r="154" customFormat="false" ht="13.8" hidden="false" customHeight="false" outlineLevel="0" collapsed="false">
      <c r="A154" s="45" t="s">
        <v>242</v>
      </c>
      <c r="B154" s="46" t="s">
        <v>243</v>
      </c>
      <c r="C154" s="47"/>
      <c r="D154" s="47"/>
      <c r="E154" s="48"/>
      <c r="F154" s="49"/>
      <c r="G154" s="49"/>
      <c r="H154" s="49"/>
      <c r="I154" s="50"/>
      <c r="J154" s="51"/>
      <c r="K154" s="52"/>
      <c r="L154" s="53"/>
      <c r="M154" s="54"/>
      <c r="N154" s="54"/>
      <c r="O154" s="55"/>
    </row>
    <row r="155" customFormat="false" ht="15.6" hidden="false" customHeight="false" outlineLevel="0" collapsed="false">
      <c r="A155" s="56" t="s">
        <v>244</v>
      </c>
      <c r="B155" s="57" t="s">
        <v>204</v>
      </c>
      <c r="C155" s="58" t="n">
        <v>0</v>
      </c>
      <c r="D155" s="58" t="s">
        <v>58</v>
      </c>
      <c r="E155" s="59" t="n">
        <v>1</v>
      </c>
      <c r="F155" s="60" t="n">
        <f aca="false">M155*K155</f>
        <v>40575</v>
      </c>
      <c r="G155" s="60" t="n">
        <f aca="false">F155*E155</f>
        <v>40575</v>
      </c>
      <c r="H155" s="60" t="n">
        <f aca="false">IF(L155="p",F155*Koeficienty!$B$9,F155*L155)</f>
        <v>4057.5</v>
      </c>
      <c r="I155" s="61" t="n">
        <f aca="false">H155*E155</f>
        <v>4057.5</v>
      </c>
      <c r="K155" s="62" t="n">
        <f aca="false">LOOKUP(C155,Koeficienty!$C$2:$D$101)</f>
        <v>1</v>
      </c>
      <c r="L155" s="63" t="n">
        <f aca="false">IF(F155&lt;Koeficienty!$A$2,Koeficienty!$B$2,IF(F155&lt;Koeficienty!$A$3,Koeficienty!$B$3,IF(F155&lt;Koeficienty!$A$4,Koeficienty!$B$4,IF(F155&lt;Koeficienty!$A$5,Koeficienty!$B$5,IF(F155&lt;Koeficienty!$A$6,Koeficienty!$B$6,IF(F155&lt;Koeficienty!$A$7,Koeficienty!$B$7,Koeficienty!$B$8))))))</f>
        <v>0.1</v>
      </c>
      <c r="M155" s="64" t="n">
        <v>40575</v>
      </c>
      <c r="N155" s="64" t="str">
        <f aca="false">IF(L155="p",G155,"")</f>
        <v/>
      </c>
      <c r="O155" s="65" t="str">
        <f aca="false">IF(L155="p",I155,"")</f>
        <v/>
      </c>
    </row>
    <row r="156" customFormat="false" ht="15.6" hidden="false" customHeight="false" outlineLevel="0" collapsed="false">
      <c r="A156" s="66" t="s">
        <v>59</v>
      </c>
      <c r="B156" s="57" t="s">
        <v>245</v>
      </c>
      <c r="C156" s="67" t="n">
        <v>0</v>
      </c>
      <c r="D156" s="67"/>
      <c r="E156" s="68"/>
      <c r="F156" s="18"/>
      <c r="G156" s="18"/>
      <c r="H156" s="18"/>
      <c r="I156" s="19"/>
      <c r="K156" s="69" t="n">
        <f aca="false">LOOKUP(C156,Koeficienty!$C$2:$D$101)</f>
        <v>1</v>
      </c>
      <c r="L156" s="70" t="n">
        <f aca="false">IF(F156&lt;Koeficienty!$A$2,Koeficienty!$B$2,IF(F156&lt;Koeficienty!$A$3,Koeficienty!$B$3,IF(F156&lt;Koeficienty!$A$4,Koeficienty!$B$4,IF(F156&lt;Koeficienty!$A$5,Koeficienty!$B$5,IF(F156&lt;Koeficienty!$A$6,Koeficienty!$B$6,IF(F156&lt;Koeficienty!$A$7,Koeficienty!$B$7,Koeficienty!$B$8))))))</f>
        <v>0.4</v>
      </c>
      <c r="M156" s="71"/>
      <c r="N156" s="71" t="str">
        <f aca="false">IF(L156="p",G156,"")</f>
        <v/>
      </c>
      <c r="O156" s="72" t="str">
        <f aca="false">IF(L156="p",I156,"")</f>
        <v/>
      </c>
    </row>
    <row r="157" customFormat="false" ht="18" hidden="false" customHeight="false" outlineLevel="0" collapsed="false">
      <c r="A157" s="66" t="s">
        <v>59</v>
      </c>
      <c r="B157" s="57" t="s">
        <v>246</v>
      </c>
      <c r="C157" s="67" t="n">
        <v>0</v>
      </c>
      <c r="D157" s="67"/>
      <c r="E157" s="68"/>
      <c r="F157" s="18"/>
      <c r="G157" s="18"/>
      <c r="H157" s="18"/>
      <c r="I157" s="19"/>
      <c r="K157" s="69" t="n">
        <f aca="false">LOOKUP(C157,Koeficienty!$C$2:$D$101)</f>
        <v>1</v>
      </c>
      <c r="L157" s="70" t="n">
        <f aca="false">IF(F157&lt;Koeficienty!$A$2,Koeficienty!$B$2,IF(F157&lt;Koeficienty!$A$3,Koeficienty!$B$3,IF(F157&lt;Koeficienty!$A$4,Koeficienty!$B$4,IF(F157&lt;Koeficienty!$A$5,Koeficienty!$B$5,IF(F157&lt;Koeficienty!$A$6,Koeficienty!$B$6,IF(F157&lt;Koeficienty!$A$7,Koeficienty!$B$7,Koeficienty!$B$8))))))</f>
        <v>0.4</v>
      </c>
      <c r="M157" s="71"/>
      <c r="N157" s="71" t="str">
        <f aca="false">IF(L157="p",G157,"")</f>
        <v/>
      </c>
      <c r="O157" s="72" t="str">
        <f aca="false">IF(L157="p",I157,"")</f>
        <v/>
      </c>
    </row>
    <row r="158" customFormat="false" ht="15.6" hidden="false" customHeight="false" outlineLevel="0" collapsed="false">
      <c r="A158" s="66" t="s">
        <v>59</v>
      </c>
      <c r="B158" s="57" t="s">
        <v>247</v>
      </c>
      <c r="C158" s="67" t="n">
        <v>0</v>
      </c>
      <c r="D158" s="67"/>
      <c r="E158" s="68"/>
      <c r="F158" s="18"/>
      <c r="G158" s="18"/>
      <c r="H158" s="18"/>
      <c r="I158" s="19"/>
      <c r="K158" s="69" t="n">
        <f aca="false">LOOKUP(C158,Koeficienty!$C$2:$D$101)</f>
        <v>1</v>
      </c>
      <c r="L158" s="70" t="n">
        <f aca="false">IF(F158&lt;Koeficienty!$A$2,Koeficienty!$B$2,IF(F158&lt;Koeficienty!$A$3,Koeficienty!$B$3,IF(F158&lt;Koeficienty!$A$4,Koeficienty!$B$4,IF(F158&lt;Koeficienty!$A$5,Koeficienty!$B$5,IF(F158&lt;Koeficienty!$A$6,Koeficienty!$B$6,IF(F158&lt;Koeficienty!$A$7,Koeficienty!$B$7,Koeficienty!$B$8))))))</f>
        <v>0.4</v>
      </c>
      <c r="M158" s="71"/>
      <c r="N158" s="71" t="str">
        <f aca="false">IF(L158="p",G158,"")</f>
        <v/>
      </c>
      <c r="O158" s="72" t="str">
        <f aca="false">IF(L158="p",I158,"")</f>
        <v/>
      </c>
    </row>
    <row r="159" customFormat="false" ht="15.6" hidden="false" customHeight="false" outlineLevel="0" collapsed="false">
      <c r="A159" s="66" t="s">
        <v>59</v>
      </c>
      <c r="B159" s="57" t="s">
        <v>248</v>
      </c>
      <c r="C159" s="67" t="n">
        <v>0</v>
      </c>
      <c r="D159" s="67"/>
      <c r="E159" s="68"/>
      <c r="F159" s="18"/>
      <c r="G159" s="18"/>
      <c r="H159" s="18"/>
      <c r="I159" s="19"/>
      <c r="K159" s="69" t="n">
        <f aca="false">LOOKUP(C159,Koeficienty!$C$2:$D$101)</f>
        <v>1</v>
      </c>
      <c r="L159" s="70" t="n">
        <f aca="false">IF(F159&lt;Koeficienty!$A$2,Koeficienty!$B$2,IF(F159&lt;Koeficienty!$A$3,Koeficienty!$B$3,IF(F159&lt;Koeficienty!$A$4,Koeficienty!$B$4,IF(F159&lt;Koeficienty!$A$5,Koeficienty!$B$5,IF(F159&lt;Koeficienty!$A$6,Koeficienty!$B$6,IF(F159&lt;Koeficienty!$A$7,Koeficienty!$B$7,Koeficienty!$B$8))))))</f>
        <v>0.4</v>
      </c>
      <c r="M159" s="71"/>
      <c r="N159" s="71" t="str">
        <f aca="false">IF(L159="p",G159,"")</f>
        <v/>
      </c>
      <c r="O159" s="72" t="str">
        <f aca="false">IF(L159="p",I159,"")</f>
        <v/>
      </c>
    </row>
    <row r="160" customFormat="false" ht="15.6" hidden="false" customHeight="false" outlineLevel="0" collapsed="false">
      <c r="A160" s="66" t="s">
        <v>59</v>
      </c>
      <c r="B160" s="73" t="s">
        <v>249</v>
      </c>
      <c r="C160" s="67" t="n">
        <v>0</v>
      </c>
      <c r="D160" s="67"/>
      <c r="E160" s="68"/>
      <c r="F160" s="18"/>
      <c r="G160" s="18"/>
      <c r="H160" s="18"/>
      <c r="I160" s="19"/>
      <c r="K160" s="69" t="n">
        <f aca="false">LOOKUP(C160,Koeficienty!$C$2:$D$101)</f>
        <v>1</v>
      </c>
      <c r="L160" s="70" t="n">
        <f aca="false">IF(F160&lt;Koeficienty!$A$2,Koeficienty!$B$2,IF(F160&lt;Koeficienty!$A$3,Koeficienty!$B$3,IF(F160&lt;Koeficienty!$A$4,Koeficienty!$B$4,IF(F160&lt;Koeficienty!$A$5,Koeficienty!$B$5,IF(F160&lt;Koeficienty!$A$6,Koeficienty!$B$6,IF(F160&lt;Koeficienty!$A$7,Koeficienty!$B$7,Koeficienty!$B$8))))))</f>
        <v>0.4</v>
      </c>
      <c r="M160" s="71"/>
      <c r="N160" s="71" t="str">
        <f aca="false">IF(L160="p",G160,"")</f>
        <v/>
      </c>
      <c r="O160" s="72" t="str">
        <f aca="false">IF(L160="p",I160,"")</f>
        <v/>
      </c>
    </row>
    <row r="161" customFormat="false" ht="15.6" hidden="false" customHeight="false" outlineLevel="0" collapsed="false">
      <c r="A161" s="66" t="s">
        <v>250</v>
      </c>
      <c r="B161" s="75" t="s">
        <v>82</v>
      </c>
      <c r="C161" s="67" t="n">
        <v>0</v>
      </c>
      <c r="D161" s="67" t="s">
        <v>58</v>
      </c>
      <c r="E161" s="68" t="n">
        <v>1</v>
      </c>
      <c r="F161" s="18" t="n">
        <f aca="false">M161*K161</f>
        <v>30150</v>
      </c>
      <c r="G161" s="18" t="n">
        <f aca="false">F161*E161</f>
        <v>30150</v>
      </c>
      <c r="H161" s="18" t="n">
        <f aca="false">IF(L161="p",F161*Koeficienty!$B$9,F161*L161)</f>
        <v>3015</v>
      </c>
      <c r="I161" s="19" t="n">
        <f aca="false">H161*E161</f>
        <v>3015</v>
      </c>
      <c r="K161" s="69" t="n">
        <f aca="false">LOOKUP(C161,Koeficienty!$C$2:$D$101)</f>
        <v>1</v>
      </c>
      <c r="L161" s="70" t="n">
        <f aca="false">IF(F161&lt;Koeficienty!$A$2,Koeficienty!$B$2,IF(F161&lt;Koeficienty!$A$3,Koeficienty!$B$3,IF(F161&lt;Koeficienty!$A$4,Koeficienty!$B$4,IF(F161&lt;Koeficienty!$A$5,Koeficienty!$B$5,IF(F161&lt;Koeficienty!$A$6,Koeficienty!$B$6,IF(F161&lt;Koeficienty!$A$7,Koeficienty!$B$7,Koeficienty!$B$8))))))</f>
        <v>0.1</v>
      </c>
      <c r="M161" s="71" t="n">
        <v>30150</v>
      </c>
      <c r="N161" s="71" t="str">
        <f aca="false">IF(L161="p",G161,"")</f>
        <v/>
      </c>
      <c r="O161" s="72" t="str">
        <f aca="false">IF(L161="p",I161,"")</f>
        <v/>
      </c>
    </row>
    <row r="162" customFormat="false" ht="15.6" hidden="false" customHeight="false" outlineLevel="0" collapsed="false">
      <c r="A162" s="66" t="s">
        <v>59</v>
      </c>
      <c r="B162" s="103" t="s">
        <v>251</v>
      </c>
      <c r="C162" s="67" t="n">
        <v>0</v>
      </c>
      <c r="D162" s="67"/>
      <c r="E162" s="68"/>
      <c r="F162" s="18"/>
      <c r="G162" s="18"/>
      <c r="H162" s="18"/>
      <c r="I162" s="19"/>
      <c r="K162" s="69" t="n">
        <f aca="false">LOOKUP(C162,Koeficienty!$C$2:$D$101)</f>
        <v>1</v>
      </c>
      <c r="L162" s="70" t="n">
        <f aca="false">IF(F162&lt;Koeficienty!$A$2,Koeficienty!$B$2,IF(F162&lt;Koeficienty!$A$3,Koeficienty!$B$3,IF(F162&lt;Koeficienty!$A$4,Koeficienty!$B$4,IF(F162&lt;Koeficienty!$A$5,Koeficienty!$B$5,IF(F162&lt;Koeficienty!$A$6,Koeficienty!$B$6,IF(F162&lt;Koeficienty!$A$7,Koeficienty!$B$7,Koeficienty!$B$8))))))</f>
        <v>0.4</v>
      </c>
      <c r="M162" s="71"/>
      <c r="N162" s="71" t="str">
        <f aca="false">IF(L162="p",G162,"")</f>
        <v/>
      </c>
      <c r="O162" s="72" t="str">
        <f aca="false">IF(L162="p",I162,"")</f>
        <v/>
      </c>
    </row>
    <row r="163" customFormat="false" ht="15.6" hidden="false" customHeight="false" outlineLevel="0" collapsed="false">
      <c r="A163" s="66" t="s">
        <v>59</v>
      </c>
      <c r="B163" s="103" t="s">
        <v>252</v>
      </c>
      <c r="C163" s="67" t="n">
        <v>0</v>
      </c>
      <c r="D163" s="67"/>
      <c r="E163" s="68"/>
      <c r="F163" s="18"/>
      <c r="G163" s="18"/>
      <c r="H163" s="18"/>
      <c r="I163" s="19"/>
      <c r="K163" s="69" t="n">
        <f aca="false">LOOKUP(C163,Koeficienty!$C$2:$D$101)</f>
        <v>1</v>
      </c>
      <c r="L163" s="70" t="n">
        <f aca="false">IF(F163&lt;Koeficienty!$A$2,Koeficienty!$B$2,IF(F163&lt;Koeficienty!$A$3,Koeficienty!$B$3,IF(F163&lt;Koeficienty!$A$4,Koeficienty!$B$4,IF(F163&lt;Koeficienty!$A$5,Koeficienty!$B$5,IF(F163&lt;Koeficienty!$A$6,Koeficienty!$B$6,IF(F163&lt;Koeficienty!$A$7,Koeficienty!$B$7,Koeficienty!$B$8))))))</f>
        <v>0.4</v>
      </c>
      <c r="M163" s="71"/>
      <c r="N163" s="71" t="str">
        <f aca="false">IF(L163="p",G163,"")</f>
        <v/>
      </c>
      <c r="O163" s="72" t="str">
        <f aca="false">IF(L163="p",I163,"")</f>
        <v/>
      </c>
    </row>
    <row r="164" customFormat="false" ht="15.6" hidden="false" customHeight="false" outlineLevel="0" collapsed="false">
      <c r="A164" s="66" t="s">
        <v>253</v>
      </c>
      <c r="B164" s="75" t="s">
        <v>254</v>
      </c>
      <c r="C164" s="67" t="n">
        <v>0</v>
      </c>
      <c r="D164" s="67"/>
      <c r="E164" s="68"/>
      <c r="F164" s="18"/>
      <c r="G164" s="18"/>
      <c r="H164" s="18"/>
      <c r="I164" s="19"/>
      <c r="K164" s="69" t="n">
        <f aca="false">LOOKUP(C164,Koeficienty!$C$2:$D$101)</f>
        <v>1</v>
      </c>
      <c r="L164" s="70" t="n">
        <f aca="false">IF(F164&lt;Koeficienty!$A$2,Koeficienty!$B$2,IF(F164&lt;Koeficienty!$A$3,Koeficienty!$B$3,IF(F164&lt;Koeficienty!$A$4,Koeficienty!$B$4,IF(F164&lt;Koeficienty!$A$5,Koeficienty!$B$5,IF(F164&lt;Koeficienty!$A$6,Koeficienty!$B$6,IF(F164&lt;Koeficienty!$A$7,Koeficienty!$B$7,Koeficienty!$B$8))))))</f>
        <v>0.4</v>
      </c>
      <c r="M164" s="71"/>
      <c r="N164" s="71" t="str">
        <f aca="false">IF(L164="p",G164,"")</f>
        <v/>
      </c>
      <c r="O164" s="72" t="str">
        <f aca="false">IF(L164="p",I164,"")</f>
        <v/>
      </c>
    </row>
    <row r="165" customFormat="false" ht="15.6" hidden="false" customHeight="false" outlineLevel="0" collapsed="false">
      <c r="A165" s="66" t="s">
        <v>59</v>
      </c>
      <c r="B165" s="57" t="s">
        <v>87</v>
      </c>
      <c r="C165" s="67" t="n">
        <v>0</v>
      </c>
      <c r="D165" s="67"/>
      <c r="E165" s="68"/>
      <c r="F165" s="18"/>
      <c r="G165" s="18"/>
      <c r="H165" s="18"/>
      <c r="I165" s="19"/>
      <c r="K165" s="69" t="n">
        <f aca="false">LOOKUP(C165,Koeficienty!$C$2:$D$101)</f>
        <v>1</v>
      </c>
      <c r="L165" s="70" t="n">
        <f aca="false">IF(F165&lt;Koeficienty!$A$2,Koeficienty!$B$2,IF(F165&lt;Koeficienty!$A$3,Koeficienty!$B$3,IF(F165&lt;Koeficienty!$A$4,Koeficienty!$B$4,IF(F165&lt;Koeficienty!$A$5,Koeficienty!$B$5,IF(F165&lt;Koeficienty!$A$6,Koeficienty!$B$6,IF(F165&lt;Koeficienty!$A$7,Koeficienty!$B$7,Koeficienty!$B$8))))))</f>
        <v>0.4</v>
      </c>
      <c r="M165" s="71"/>
      <c r="N165" s="71" t="str">
        <f aca="false">IF(L165="p",G165,"")</f>
        <v/>
      </c>
      <c r="O165" s="72" t="str">
        <f aca="false">IF(L165="p",I165,"")</f>
        <v/>
      </c>
    </row>
    <row r="166" customFormat="false" ht="15.6" hidden="false" customHeight="false" outlineLevel="0" collapsed="false">
      <c r="A166" s="66" t="s">
        <v>59</v>
      </c>
      <c r="B166" s="57" t="s">
        <v>255</v>
      </c>
      <c r="C166" s="67" t="n">
        <v>0</v>
      </c>
      <c r="D166" s="67" t="s">
        <v>89</v>
      </c>
      <c r="E166" s="68" t="n">
        <v>8</v>
      </c>
      <c r="F166" s="18" t="n">
        <f aca="false">M166*K166</f>
        <v>400</v>
      </c>
      <c r="G166" s="18" t="n">
        <f aca="false">F166*E166</f>
        <v>3200</v>
      </c>
      <c r="H166" s="18" t="n">
        <f aca="false">IF(L166="p",F166*Koeficienty!$B$9,F166*L166)</f>
        <v>160</v>
      </c>
      <c r="I166" s="19" t="n">
        <f aca="false">H166*E166</f>
        <v>1280</v>
      </c>
      <c r="K166" s="69" t="n">
        <v>0.8</v>
      </c>
      <c r="L166" s="70" t="n">
        <f aca="false">IF(F166&lt;Koeficienty!$A$2,Koeficienty!$B$2,IF(F166&lt;Koeficienty!$A$3,Koeficienty!$B$3,IF(F166&lt;Koeficienty!$A$4,Koeficienty!$B$4,IF(F166&lt;Koeficienty!$A$5,Koeficienty!$B$5,IF(F166&lt;Koeficienty!$A$6,Koeficienty!$B$6,IF(F166&lt;Koeficienty!$A$7,Koeficienty!$B$7,Koeficienty!$B$8))))))</f>
        <v>0.4</v>
      </c>
      <c r="M166" s="71" t="n">
        <v>500</v>
      </c>
      <c r="N166" s="71" t="str">
        <f aca="false">IF(L166="p",G166,"")</f>
        <v/>
      </c>
      <c r="O166" s="72" t="str">
        <f aca="false">IF(L166="p",I166,"")</f>
        <v/>
      </c>
    </row>
    <row r="167" customFormat="false" ht="15.6" hidden="false" customHeight="false" outlineLevel="0" collapsed="false">
      <c r="A167" s="98" t="s">
        <v>256</v>
      </c>
      <c r="B167" s="74" t="s">
        <v>257</v>
      </c>
      <c r="C167" s="76" t="n">
        <v>0</v>
      </c>
      <c r="D167" s="76" t="s">
        <v>58</v>
      </c>
      <c r="E167" s="77" t="n">
        <v>1</v>
      </c>
      <c r="F167" s="78" t="n">
        <f aca="false">M167*K167</f>
        <v>206.5</v>
      </c>
      <c r="G167" s="78" t="n">
        <f aca="false">F167*E167</f>
        <v>206.5</v>
      </c>
      <c r="H167" s="78" t="n">
        <f aca="false">IF(L167="p",F167*Koeficienty!$B$9,F167*L167)</f>
        <v>82.6</v>
      </c>
      <c r="I167" s="79" t="n">
        <f aca="false">H167*E167</f>
        <v>82.6</v>
      </c>
      <c r="K167" s="69" t="n">
        <v>0.7</v>
      </c>
      <c r="L167" s="70" t="n">
        <f aca="false">IF(F167&lt;Koeficienty!$A$2,Koeficienty!$B$2,IF(F167&lt;Koeficienty!$A$3,Koeficienty!$B$3,IF(F167&lt;Koeficienty!$A$4,Koeficienty!$B$4,IF(F167&lt;Koeficienty!$A$5,Koeficienty!$B$5,IF(F167&lt;Koeficienty!$A$6,Koeficienty!$B$6,IF(F167&lt;Koeficienty!$A$7,Koeficienty!$B$7,Koeficienty!$B$8))))))</f>
        <v>0.4</v>
      </c>
      <c r="M167" s="71" t="n">
        <v>295</v>
      </c>
      <c r="N167" s="71" t="str">
        <f aca="false">IF(L167="p",G167,"")</f>
        <v/>
      </c>
      <c r="O167" s="72" t="str">
        <f aca="false">IF(L167="p",I167,"")</f>
        <v/>
      </c>
    </row>
    <row r="168" customFormat="false" ht="15.6" hidden="false" customHeight="false" outlineLevel="0" collapsed="false">
      <c r="A168" s="66" t="s">
        <v>258</v>
      </c>
      <c r="B168" s="74" t="s">
        <v>259</v>
      </c>
      <c r="C168" s="67" t="n">
        <v>0</v>
      </c>
      <c r="D168" s="67" t="s">
        <v>58</v>
      </c>
      <c r="E168" s="68" t="n">
        <v>1</v>
      </c>
      <c r="F168" s="18" t="n">
        <f aca="false">M168*K168</f>
        <v>842.31</v>
      </c>
      <c r="G168" s="18" t="n">
        <f aca="false">F168*E168</f>
        <v>842.31</v>
      </c>
      <c r="H168" s="18" t="n">
        <f aca="false">IF(L168="p",F168*Koeficienty!$B$9,F168*L168)</f>
        <v>336.924</v>
      </c>
      <c r="I168" s="19" t="n">
        <f aca="false">H168*E168</f>
        <v>336.924</v>
      </c>
      <c r="K168" s="69" t="n">
        <v>0.63</v>
      </c>
      <c r="L168" s="70" t="n">
        <f aca="false">IF(F168&lt;Koeficienty!$A$2,Koeficienty!$B$2,IF(F168&lt;Koeficienty!$A$3,Koeficienty!$B$3,IF(F168&lt;Koeficienty!$A$4,Koeficienty!$B$4,IF(F168&lt;Koeficienty!$A$5,Koeficienty!$B$5,IF(F168&lt;Koeficienty!$A$6,Koeficienty!$B$6,IF(F168&lt;Koeficienty!$A$7,Koeficienty!$B$7,Koeficienty!$B$8))))))</f>
        <v>0.4</v>
      </c>
      <c r="M168" s="71" t="n">
        <v>1337</v>
      </c>
      <c r="N168" s="71" t="str">
        <f aca="false">IF(L168="p",G168,"")</f>
        <v/>
      </c>
      <c r="O168" s="72" t="str">
        <f aca="false">IF(L168="p",I168,"")</f>
        <v/>
      </c>
    </row>
    <row r="169" customFormat="false" ht="15.6" hidden="false" customHeight="false" outlineLevel="0" collapsed="false">
      <c r="A169" s="66" t="s">
        <v>260</v>
      </c>
      <c r="B169" s="57" t="s">
        <v>115</v>
      </c>
      <c r="C169" s="67" t="n">
        <v>0</v>
      </c>
      <c r="D169" s="67"/>
      <c r="E169" s="68"/>
      <c r="F169" s="18"/>
      <c r="G169" s="18"/>
      <c r="H169" s="18"/>
      <c r="I169" s="19"/>
      <c r="K169" s="69" t="n">
        <f aca="false">LOOKUP(C169,Koeficienty!$C$2:$D$101)</f>
        <v>1</v>
      </c>
      <c r="L169" s="70" t="n">
        <f aca="false">IF(F169&lt;Koeficienty!$A$2,Koeficienty!$B$2,IF(F169&lt;Koeficienty!$A$3,Koeficienty!$B$3,IF(F169&lt;Koeficienty!$A$4,Koeficienty!$B$4,IF(F169&lt;Koeficienty!$A$5,Koeficienty!$B$5,IF(F169&lt;Koeficienty!$A$6,Koeficienty!$B$6,IF(F169&lt;Koeficienty!$A$7,Koeficienty!$B$7,Koeficienty!$B$8))))))</f>
        <v>0.4</v>
      </c>
      <c r="M169" s="71"/>
      <c r="N169" s="71" t="str">
        <f aca="false">IF(L169="p",G169,"")</f>
        <v/>
      </c>
      <c r="O169" s="72" t="str">
        <f aca="false">IF(L169="p",I169,"")</f>
        <v/>
      </c>
    </row>
    <row r="170" customFormat="false" ht="16.2" hidden="false" customHeight="false" outlineLevel="0" collapsed="false">
      <c r="A170" s="80" t="s">
        <v>261</v>
      </c>
      <c r="B170" s="75" t="s">
        <v>262</v>
      </c>
      <c r="C170" s="104" t="n">
        <v>0</v>
      </c>
      <c r="D170" s="104" t="s">
        <v>89</v>
      </c>
      <c r="E170" s="105" t="n">
        <v>5</v>
      </c>
      <c r="F170" s="106" t="n">
        <f aca="false">M170*K170</f>
        <v>66.4</v>
      </c>
      <c r="G170" s="106" t="n">
        <f aca="false">F170*E170</f>
        <v>332</v>
      </c>
      <c r="H170" s="106" t="n">
        <f aca="false">IF(L170="p",F170*Koeficienty!$B$9,F170*L170)</f>
        <v>19.92</v>
      </c>
      <c r="I170" s="107" t="n">
        <f aca="false">H170*E170</f>
        <v>99.6</v>
      </c>
      <c r="K170" s="84" t="n">
        <v>0.8</v>
      </c>
      <c r="L170" s="85" t="s">
        <v>118</v>
      </c>
      <c r="M170" s="86" t="n">
        <v>83</v>
      </c>
      <c r="N170" s="86" t="n">
        <f aca="false">IF(L170="p",G170,"")</f>
        <v>332</v>
      </c>
      <c r="O170" s="87" t="n">
        <f aca="false">IF(L170="p",I170,"")</f>
        <v>99.6</v>
      </c>
    </row>
    <row r="171" customFormat="false" ht="27" hidden="false" customHeight="false" outlineLevel="0" collapsed="false">
      <c r="A171" s="88" t="s">
        <v>242</v>
      </c>
      <c r="B171" s="89" t="s">
        <v>263</v>
      </c>
      <c r="C171" s="90"/>
      <c r="D171" s="90"/>
      <c r="E171" s="91"/>
      <c r="F171" s="92"/>
      <c r="G171" s="92" t="n">
        <f aca="false">SUM(G154:G170)</f>
        <v>75305.81</v>
      </c>
      <c r="H171" s="92"/>
      <c r="I171" s="93" t="n">
        <f aca="false">SUM(I154:I170)</f>
        <v>8871.624</v>
      </c>
      <c r="J171" s="51"/>
      <c r="K171" s="94"/>
      <c r="L171" s="95"/>
      <c r="M171" s="96"/>
      <c r="N171" s="96" t="n">
        <f aca="false">SUM(N154:N170)</f>
        <v>332</v>
      </c>
      <c r="O171" s="97" t="n">
        <f aca="false">SUM(O154:O170)</f>
        <v>99.6</v>
      </c>
    </row>
    <row r="172" customFormat="false" ht="13.8" hidden="false" customHeight="false" outlineLevel="0" collapsed="false">
      <c r="A172" s="45" t="s">
        <v>59</v>
      </c>
      <c r="B172" s="109" t="s">
        <v>59</v>
      </c>
      <c r="C172" s="110"/>
      <c r="D172" s="110"/>
      <c r="E172" s="111"/>
      <c r="F172" s="49"/>
      <c r="G172" s="49"/>
      <c r="H172" s="49"/>
      <c r="I172" s="50"/>
      <c r="J172" s="51"/>
      <c r="K172" s="52"/>
      <c r="L172" s="53"/>
      <c r="M172" s="54"/>
      <c r="N172" s="54"/>
      <c r="O172" s="55"/>
    </row>
    <row r="173" customFormat="false" ht="15.6" hidden="false" customHeight="false" outlineLevel="0" collapsed="false">
      <c r="A173" s="56" t="s">
        <v>59</v>
      </c>
      <c r="B173" s="112" t="s">
        <v>264</v>
      </c>
      <c r="C173" s="58" t="n">
        <v>0</v>
      </c>
      <c r="D173" s="113" t="s">
        <v>265</v>
      </c>
      <c r="E173" s="113" t="n">
        <v>36</v>
      </c>
      <c r="F173" s="60" t="n">
        <f aca="false">M173*K173</f>
        <v>25.2</v>
      </c>
      <c r="G173" s="60" t="n">
        <f aca="false">F173*E173</f>
        <v>907.2</v>
      </c>
      <c r="H173" s="60" t="n">
        <f aca="false">IF(L173="p",F173*Koeficienty!$B$9,F173*L173)</f>
        <v>10.08</v>
      </c>
      <c r="I173" s="61" t="n">
        <f aca="false">H173*E173</f>
        <v>362.88</v>
      </c>
      <c r="K173" s="62" t="n">
        <v>0.9</v>
      </c>
      <c r="L173" s="63" t="n">
        <f aca="false">IF(F173&lt;Koeficienty!$A$2,Koeficienty!$B$2,IF(F173&lt;Koeficienty!$A$3,Koeficienty!$B$3,IF(F173&lt;Koeficienty!$A$4,Koeficienty!$B$4,IF(F173&lt;Koeficienty!$A$5,Koeficienty!$B$5,IF(F173&lt;Koeficienty!$A$6,Koeficienty!$B$6,IF(F173&lt;Koeficienty!$A$7,Koeficienty!$B$7,Koeficienty!$B$8))))))</f>
        <v>0.4</v>
      </c>
      <c r="M173" s="64" t="n">
        <v>28</v>
      </c>
      <c r="N173" s="64" t="str">
        <f aca="false">IF(L173="p",G173,"")</f>
        <v/>
      </c>
      <c r="O173" s="65" t="str">
        <f aca="false">IF(L173="p",I173,"")</f>
        <v/>
      </c>
    </row>
    <row r="174" customFormat="false" ht="15.6" hidden="false" customHeight="false" outlineLevel="0" collapsed="false">
      <c r="A174" s="66" t="s">
        <v>59</v>
      </c>
      <c r="B174" s="74" t="s">
        <v>266</v>
      </c>
      <c r="C174" s="67" t="n">
        <v>0</v>
      </c>
      <c r="D174" s="114" t="s">
        <v>265</v>
      </c>
      <c r="E174" s="114" t="n">
        <v>85</v>
      </c>
      <c r="F174" s="18" t="n">
        <f aca="false">M174*K174</f>
        <v>22.5</v>
      </c>
      <c r="G174" s="18" t="n">
        <f aca="false">F174*E174</f>
        <v>1912.5</v>
      </c>
      <c r="H174" s="18" t="n">
        <f aca="false">IF(L174="p",F174*Koeficienty!$B$9,F174*L174)</f>
        <v>9</v>
      </c>
      <c r="I174" s="19" t="n">
        <f aca="false">H174*E174</f>
        <v>765</v>
      </c>
      <c r="K174" s="69" t="n">
        <v>0.9</v>
      </c>
      <c r="L174" s="70" t="n">
        <f aca="false">IF(F174&lt;Koeficienty!$A$2,Koeficienty!$B$2,IF(F174&lt;Koeficienty!$A$3,Koeficienty!$B$3,IF(F174&lt;Koeficienty!$A$4,Koeficienty!$B$4,IF(F174&lt;Koeficienty!$A$5,Koeficienty!$B$5,IF(F174&lt;Koeficienty!$A$6,Koeficienty!$B$6,IF(F174&lt;Koeficienty!$A$7,Koeficienty!$B$7,Koeficienty!$B$8))))))</f>
        <v>0.4</v>
      </c>
      <c r="M174" s="71" t="n">
        <v>25</v>
      </c>
      <c r="N174" s="71" t="str">
        <f aca="false">IF(L174="p",G174,"")</f>
        <v/>
      </c>
      <c r="O174" s="72" t="str">
        <f aca="false">IF(L174="p",I174,"")</f>
        <v/>
      </c>
    </row>
    <row r="175" customFormat="false" ht="15.6" hidden="false" customHeight="false" outlineLevel="0" collapsed="false">
      <c r="A175" s="66" t="s">
        <v>59</v>
      </c>
      <c r="B175" s="74" t="s">
        <v>267</v>
      </c>
      <c r="C175" s="67" t="n">
        <v>0</v>
      </c>
      <c r="D175" s="114" t="s">
        <v>265</v>
      </c>
      <c r="E175" s="114" t="n">
        <v>85</v>
      </c>
      <c r="F175" s="18" t="n">
        <f aca="false">M175*K175</f>
        <v>9</v>
      </c>
      <c r="G175" s="18" t="n">
        <f aca="false">F175*E175</f>
        <v>765</v>
      </c>
      <c r="H175" s="18" t="n">
        <f aca="false">IF(L175="p",F175*Koeficienty!$B$9,F175*L175)</f>
        <v>3.6</v>
      </c>
      <c r="I175" s="19" t="n">
        <f aca="false">H175*E175</f>
        <v>306</v>
      </c>
      <c r="K175" s="69" t="n">
        <v>0.9</v>
      </c>
      <c r="L175" s="70" t="n">
        <f aca="false">IF(F175&lt;Koeficienty!$A$2,Koeficienty!$B$2,IF(F175&lt;Koeficienty!$A$3,Koeficienty!$B$3,IF(F175&lt;Koeficienty!$A$4,Koeficienty!$B$4,IF(F175&lt;Koeficienty!$A$5,Koeficienty!$B$5,IF(F175&lt;Koeficienty!$A$6,Koeficienty!$B$6,IF(F175&lt;Koeficienty!$A$7,Koeficienty!$B$7,Koeficienty!$B$8))))))</f>
        <v>0.4</v>
      </c>
      <c r="M175" s="71" t="n">
        <v>10</v>
      </c>
      <c r="N175" s="71" t="str">
        <f aca="false">IF(L175="p",G175,"")</f>
        <v/>
      </c>
      <c r="O175" s="72" t="str">
        <f aca="false">IF(L175="p",I175,"")</f>
        <v/>
      </c>
    </row>
    <row r="176" customFormat="false" ht="15.6" hidden="false" customHeight="false" outlineLevel="0" collapsed="false">
      <c r="A176" s="66" t="s">
        <v>59</v>
      </c>
      <c r="B176" s="74" t="s">
        <v>268</v>
      </c>
      <c r="C176" s="67" t="n">
        <v>0</v>
      </c>
      <c r="D176" s="67"/>
      <c r="E176" s="68"/>
      <c r="F176" s="18"/>
      <c r="G176" s="18"/>
      <c r="H176" s="18"/>
      <c r="I176" s="19"/>
      <c r="K176" s="69" t="n">
        <v>0.9</v>
      </c>
      <c r="L176" s="70" t="n">
        <f aca="false">IF(F176&lt;Koeficienty!$A$2,Koeficienty!$B$2,IF(F176&lt;Koeficienty!$A$3,Koeficienty!$B$3,IF(F176&lt;Koeficienty!$A$4,Koeficienty!$B$4,IF(F176&lt;Koeficienty!$A$5,Koeficienty!$B$5,IF(F176&lt;Koeficienty!$A$6,Koeficienty!$B$6,IF(F176&lt;Koeficienty!$A$7,Koeficienty!$B$7,Koeficienty!$B$8))))))</f>
        <v>0.4</v>
      </c>
      <c r="M176" s="71"/>
      <c r="N176" s="71" t="str">
        <f aca="false">IF(L176="p",G176,"")</f>
        <v/>
      </c>
      <c r="O176" s="72" t="str">
        <f aca="false">IF(L176="p",I176,"")</f>
        <v/>
      </c>
    </row>
    <row r="177" customFormat="false" ht="15.6" hidden="false" customHeight="false" outlineLevel="0" collapsed="false">
      <c r="A177" s="66" t="s">
        <v>59</v>
      </c>
      <c r="B177" s="74" t="s">
        <v>269</v>
      </c>
      <c r="C177" s="67" t="n">
        <v>0</v>
      </c>
      <c r="D177" s="114" t="s">
        <v>58</v>
      </c>
      <c r="E177" s="114" t="n">
        <v>3</v>
      </c>
      <c r="F177" s="18" t="n">
        <f aca="false">M177*K177</f>
        <v>502.2</v>
      </c>
      <c r="G177" s="18" t="n">
        <f aca="false">F177*E177</f>
        <v>1506.6</v>
      </c>
      <c r="H177" s="18" t="n">
        <f aca="false">IF(L177="p",F177*Koeficienty!$B$9,F177*L177)</f>
        <v>200.88</v>
      </c>
      <c r="I177" s="19" t="n">
        <f aca="false">H177*E177</f>
        <v>602.64</v>
      </c>
      <c r="K177" s="69" t="n">
        <v>0.9</v>
      </c>
      <c r="L177" s="70" t="n">
        <f aca="false">IF(F177&lt;Koeficienty!$A$2,Koeficienty!$B$2,IF(F177&lt;Koeficienty!$A$3,Koeficienty!$B$3,IF(F177&lt;Koeficienty!$A$4,Koeficienty!$B$4,IF(F177&lt;Koeficienty!$A$5,Koeficienty!$B$5,IF(F177&lt;Koeficienty!$A$6,Koeficienty!$B$6,IF(F177&lt;Koeficienty!$A$7,Koeficienty!$B$7,Koeficienty!$B$8))))))</f>
        <v>0.4</v>
      </c>
      <c r="M177" s="71" t="n">
        <v>558</v>
      </c>
      <c r="N177" s="71" t="str">
        <f aca="false">IF(L177="p",G177,"")</f>
        <v/>
      </c>
      <c r="O177" s="72" t="str">
        <f aca="false">IF(L177="p",I177,"")</f>
        <v/>
      </c>
    </row>
    <row r="178" customFormat="false" ht="15.6" hidden="false" customHeight="false" outlineLevel="0" collapsed="false">
      <c r="A178" s="66" t="s">
        <v>59</v>
      </c>
      <c r="B178" s="74" t="s">
        <v>270</v>
      </c>
      <c r="C178" s="67" t="n">
        <v>0</v>
      </c>
      <c r="D178" s="114" t="s">
        <v>58</v>
      </c>
      <c r="E178" s="114" t="n">
        <v>2</v>
      </c>
      <c r="F178" s="18" t="n">
        <f aca="false">M178*K178</f>
        <v>285</v>
      </c>
      <c r="G178" s="18" t="n">
        <f aca="false">F178*E178</f>
        <v>570</v>
      </c>
      <c r="H178" s="18" t="n">
        <f aca="false">IF(L178="p",F178*Koeficienty!$B$9,F178*L178)</f>
        <v>114</v>
      </c>
      <c r="I178" s="19" t="n">
        <f aca="false">H178*E178</f>
        <v>228</v>
      </c>
      <c r="K178" s="69" t="n">
        <v>1</v>
      </c>
      <c r="L178" s="70" t="n">
        <f aca="false">IF(F178&lt;Koeficienty!$A$2,Koeficienty!$B$2,IF(F178&lt;Koeficienty!$A$3,Koeficienty!$B$3,IF(F178&lt;Koeficienty!$A$4,Koeficienty!$B$4,IF(F178&lt;Koeficienty!$A$5,Koeficienty!$B$5,IF(F178&lt;Koeficienty!$A$6,Koeficienty!$B$6,IF(F178&lt;Koeficienty!$A$7,Koeficienty!$B$7,Koeficienty!$B$8))))))</f>
        <v>0.4</v>
      </c>
      <c r="M178" s="71" t="n">
        <v>285</v>
      </c>
      <c r="N178" s="71" t="str">
        <f aca="false">IF(L178="p",G178,"")</f>
        <v/>
      </c>
      <c r="O178" s="72" t="str">
        <f aca="false">IF(L178="p",I178,"")</f>
        <v/>
      </c>
    </row>
    <row r="179" customFormat="false" ht="16.2" hidden="false" customHeight="false" outlineLevel="0" collapsed="false">
      <c r="A179" s="115" t="s">
        <v>59</v>
      </c>
      <c r="B179" s="75" t="s">
        <v>271</v>
      </c>
      <c r="C179" s="82" t="n">
        <v>0</v>
      </c>
      <c r="D179" s="116" t="s">
        <v>58</v>
      </c>
      <c r="E179" s="116" t="n">
        <v>7</v>
      </c>
      <c r="F179" s="106" t="n">
        <f aca="false">M179*K179</f>
        <v>38.7</v>
      </c>
      <c r="G179" s="106" t="n">
        <f aca="false">F179*E179</f>
        <v>270.9</v>
      </c>
      <c r="H179" s="106" t="n">
        <f aca="false">IF(L179="p",F179*Koeficienty!$B$9,F179*L179)</f>
        <v>15.48</v>
      </c>
      <c r="I179" s="107" t="n">
        <f aca="false">H179*E179</f>
        <v>108.36</v>
      </c>
      <c r="K179" s="84" t="n">
        <v>0.9</v>
      </c>
      <c r="L179" s="85" t="n">
        <f aca="false">IF(F179&lt;Koeficienty!$A$2,Koeficienty!$B$2,IF(F179&lt;Koeficienty!$A$3,Koeficienty!$B$3,IF(F179&lt;Koeficienty!$A$4,Koeficienty!$B$4,IF(F179&lt;Koeficienty!$A$5,Koeficienty!$B$5,IF(F179&lt;Koeficienty!$A$6,Koeficienty!$B$6,IF(F179&lt;Koeficienty!$A$7,Koeficienty!$B$7,Koeficienty!$B$8))))))</f>
        <v>0.4</v>
      </c>
      <c r="M179" s="86" t="n">
        <v>43</v>
      </c>
      <c r="N179" s="86" t="str">
        <f aca="false">IF(L179="p",G179,"")</f>
        <v/>
      </c>
      <c r="O179" s="87" t="str">
        <f aca="false">IF(L179="p",I179,"")</f>
        <v/>
      </c>
    </row>
    <row r="180" customFormat="false" ht="13.8" hidden="false" customHeight="false" outlineLevel="0" collapsed="false">
      <c r="A180" s="88" t="s">
        <v>59</v>
      </c>
      <c r="B180" s="89" t="s">
        <v>272</v>
      </c>
      <c r="C180" s="90"/>
      <c r="D180" s="90"/>
      <c r="E180" s="91"/>
      <c r="F180" s="92"/>
      <c r="G180" s="92" t="n">
        <f aca="false">SUM(G172:G179)</f>
        <v>5932.2</v>
      </c>
      <c r="H180" s="92"/>
      <c r="I180" s="93" t="n">
        <f aca="false">SUM(I172:I179)</f>
        <v>2372.88</v>
      </c>
      <c r="J180" s="51"/>
      <c r="K180" s="94"/>
      <c r="L180" s="95"/>
      <c r="M180" s="96"/>
      <c r="N180" s="96" t="n">
        <f aca="false">SUM(N172:N179)</f>
        <v>0</v>
      </c>
      <c r="O180" s="97" t="n">
        <f aca="false">SUM(O172:O179)</f>
        <v>0</v>
      </c>
    </row>
    <row r="181" customFormat="false" ht="13.8" hidden="false" customHeight="false" outlineLevel="0" collapsed="false">
      <c r="A181" s="45" t="s">
        <v>59</v>
      </c>
      <c r="B181" s="46" t="s">
        <v>273</v>
      </c>
      <c r="C181" s="47"/>
      <c r="D181" s="47"/>
      <c r="E181" s="48"/>
      <c r="F181" s="49"/>
      <c r="G181" s="49"/>
      <c r="H181" s="49"/>
      <c r="I181" s="50"/>
      <c r="J181" s="51"/>
      <c r="K181" s="52"/>
      <c r="L181" s="53"/>
      <c r="M181" s="54"/>
      <c r="N181" s="54"/>
      <c r="O181" s="55"/>
    </row>
    <row r="182" customFormat="false" ht="13.2" hidden="false" customHeight="false" outlineLevel="0" collapsed="false">
      <c r="A182" s="56" t="s">
        <v>274</v>
      </c>
      <c r="B182" s="117" t="s">
        <v>275</v>
      </c>
      <c r="C182" s="58" t="n">
        <v>0</v>
      </c>
      <c r="D182" s="58" t="s">
        <v>276</v>
      </c>
      <c r="E182" s="59" t="n">
        <v>20</v>
      </c>
      <c r="F182" s="60" t="n">
        <f aca="false">M182*K182</f>
        <v>256.5</v>
      </c>
      <c r="G182" s="60" t="n">
        <f aca="false">F182*E182</f>
        <v>5130</v>
      </c>
      <c r="H182" s="60" t="n">
        <f aca="false">IF(L182="p",F182*Koeficienty!$B$9,F182*L182)</f>
        <v>102.6</v>
      </c>
      <c r="I182" s="61" t="n">
        <f aca="false">H182*E182</f>
        <v>2052</v>
      </c>
      <c r="K182" s="62" t="n">
        <v>0.9</v>
      </c>
      <c r="L182" s="63" t="n">
        <f aca="false">IF(F182&lt;Koeficienty!$A$2,Koeficienty!$B$2,IF(F182&lt;Koeficienty!$A$3,Koeficienty!$B$3,IF(F182&lt;Koeficienty!$A$4,Koeficienty!$B$4,IF(F182&lt;Koeficienty!$A$5,Koeficienty!$B$5,IF(F182&lt;Koeficienty!$A$6,Koeficienty!$B$6,IF(F182&lt;Koeficienty!$A$7,Koeficienty!$B$7,Koeficienty!$B$8))))))</f>
        <v>0.4</v>
      </c>
      <c r="M182" s="64" t="n">
        <v>285</v>
      </c>
      <c r="N182" s="64" t="str">
        <f aca="false">IF(L182="p",G182,"")</f>
        <v/>
      </c>
      <c r="O182" s="65" t="str">
        <f aca="false">IF(L182="p",I182,"")</f>
        <v/>
      </c>
    </row>
    <row r="183" customFormat="false" ht="13.8" hidden="false" customHeight="false" outlineLevel="0" collapsed="false">
      <c r="A183" s="80" t="s">
        <v>277</v>
      </c>
      <c r="B183" s="118" t="s">
        <v>278</v>
      </c>
      <c r="C183" s="82" t="n">
        <v>0</v>
      </c>
      <c r="D183" s="82" t="s">
        <v>276</v>
      </c>
      <c r="E183" s="83" t="n">
        <v>24</v>
      </c>
      <c r="F183" s="21" t="n">
        <f aca="false">M183*K183</f>
        <v>238.5</v>
      </c>
      <c r="G183" s="21" t="n">
        <f aca="false">F183*E183</f>
        <v>5724</v>
      </c>
      <c r="H183" s="21" t="n">
        <f aca="false">IF(L183="p",F183*Koeficienty!$B$9,F183*L183)</f>
        <v>95.4</v>
      </c>
      <c r="I183" s="22" t="n">
        <f aca="false">H183*E183</f>
        <v>2289.6</v>
      </c>
      <c r="K183" s="84" t="n">
        <v>0.9</v>
      </c>
      <c r="L183" s="85" t="n">
        <f aca="false">IF(F183&lt;Koeficienty!$A$2,Koeficienty!$B$2,IF(F183&lt;Koeficienty!$A$3,Koeficienty!$B$3,IF(F183&lt;Koeficienty!$A$4,Koeficienty!$B$4,IF(F183&lt;Koeficienty!$A$5,Koeficienty!$B$5,IF(F183&lt;Koeficienty!$A$6,Koeficienty!$B$6,IF(F183&lt;Koeficienty!$A$7,Koeficienty!$B$7,Koeficienty!$B$8))))))</f>
        <v>0.4</v>
      </c>
      <c r="M183" s="86" t="n">
        <v>265</v>
      </c>
      <c r="N183" s="86" t="str">
        <f aca="false">IF(L183="p",G183,"")</f>
        <v/>
      </c>
      <c r="O183" s="87" t="str">
        <f aca="false">IF(L183="p",I183,"")</f>
        <v/>
      </c>
    </row>
    <row r="184" customFormat="false" ht="13.8" hidden="false" customHeight="false" outlineLevel="0" collapsed="false">
      <c r="A184" s="88" t="s">
        <v>59</v>
      </c>
      <c r="B184" s="89" t="s">
        <v>279</v>
      </c>
      <c r="C184" s="90"/>
      <c r="D184" s="90"/>
      <c r="E184" s="91"/>
      <c r="F184" s="92"/>
      <c r="G184" s="92" t="n">
        <f aca="false">SUM(G181:G183)</f>
        <v>10854</v>
      </c>
      <c r="H184" s="92"/>
      <c r="I184" s="93" t="n">
        <f aca="false">SUM(I181:I183)</f>
        <v>4341.6</v>
      </c>
      <c r="J184" s="51"/>
      <c r="K184" s="94"/>
      <c r="L184" s="95"/>
      <c r="M184" s="96"/>
      <c r="N184" s="96" t="n">
        <f aca="false">SUM(N181:N183)</f>
        <v>0</v>
      </c>
      <c r="O184" s="97" t="n">
        <f aca="false">SUM(O181:O183)</f>
        <v>0</v>
      </c>
    </row>
    <row r="185" customFormat="false" ht="13.2" hidden="false" customHeight="false" outlineLevel="0" collapsed="false">
      <c r="A185" s="119"/>
      <c r="B185" s="120"/>
      <c r="C185" s="121"/>
      <c r="D185" s="121"/>
      <c r="E185" s="122"/>
      <c r="F185" s="123"/>
      <c r="G185" s="123"/>
      <c r="H185" s="123"/>
      <c r="I185" s="124"/>
      <c r="K185" s="125"/>
      <c r="L185" s="126"/>
      <c r="M185" s="127"/>
      <c r="N185" s="127"/>
      <c r="O185" s="128"/>
    </row>
    <row r="186" customFormat="false" ht="13.2" hidden="false" customHeight="false" outlineLevel="0" collapsed="false">
      <c r="A186" s="129"/>
      <c r="B186" s="130"/>
      <c r="C186" s="131"/>
      <c r="D186" s="131"/>
      <c r="E186" s="132"/>
      <c r="F186" s="133"/>
      <c r="G186" s="133"/>
      <c r="H186" s="133"/>
      <c r="I186" s="134"/>
      <c r="K186" s="135"/>
      <c r="L186" s="136"/>
      <c r="M186" s="137"/>
      <c r="N186" s="137"/>
      <c r="O186" s="138"/>
    </row>
    <row r="187" customFormat="false" ht="13.2" hidden="false" customHeight="false" outlineLevel="0" collapsed="false">
      <c r="A187" s="129"/>
      <c r="B187" s="130" t="s">
        <v>39</v>
      </c>
      <c r="C187" s="131"/>
      <c r="D187" s="131"/>
      <c r="E187" s="132"/>
      <c r="F187" s="133"/>
      <c r="G187" s="133" t="n">
        <f aca="false">(SUM(G$2:G186))/2</f>
        <v>986281.94</v>
      </c>
      <c r="H187" s="133"/>
      <c r="I187" s="134" t="n">
        <f aca="false">(SUM(I$2:I186))/2</f>
        <v>148494.656</v>
      </c>
      <c r="K187" s="135"/>
      <c r="L187" s="136"/>
      <c r="M187" s="137"/>
      <c r="N187" s="137" t="n">
        <f aca="false">(SUM(N$2:N186))/2</f>
        <v>41948.8</v>
      </c>
      <c r="O187" s="138" t="n">
        <f aca="false">(SUM(O$2:O186))/2</f>
        <v>12584.64</v>
      </c>
    </row>
    <row r="188" customFormat="false" ht="13.2" hidden="false" customHeight="false" outlineLevel="0" collapsed="false">
      <c r="A188" s="129"/>
      <c r="B188" s="130" t="s">
        <v>40</v>
      </c>
      <c r="C188" s="131"/>
      <c r="D188" s="131"/>
      <c r="E188" s="132"/>
      <c r="F188" s="133"/>
      <c r="G188" s="133" t="n">
        <v>34000</v>
      </c>
      <c r="H188" s="133"/>
      <c r="I188" s="134"/>
      <c r="K188" s="135"/>
      <c r="L188" s="136"/>
      <c r="M188" s="137"/>
      <c r="N188" s="137"/>
      <c r="O188" s="138"/>
    </row>
    <row r="189" customFormat="false" ht="13.2" hidden="false" customHeight="false" outlineLevel="0" collapsed="false">
      <c r="A189" s="129"/>
      <c r="B189" s="130" t="s">
        <v>19</v>
      </c>
      <c r="C189" s="131"/>
      <c r="D189" s="131"/>
      <c r="E189" s="132"/>
      <c r="F189" s="133"/>
      <c r="G189" s="133" t="n">
        <f aca="false">G187*Koeficienty!$B$11</f>
        <v>34519.8679</v>
      </c>
      <c r="H189" s="133"/>
      <c r="I189" s="134"/>
      <c r="K189" s="135"/>
      <c r="L189" s="136"/>
      <c r="M189" s="137"/>
      <c r="N189" s="137"/>
      <c r="O189" s="138"/>
    </row>
    <row r="190" customFormat="false" ht="13.2" hidden="false" customHeight="false" outlineLevel="0" collapsed="false">
      <c r="A190" s="129"/>
      <c r="B190" s="130" t="s">
        <v>41</v>
      </c>
      <c r="C190" s="131"/>
      <c r="D190" s="131"/>
      <c r="E190" s="132"/>
      <c r="F190" s="133"/>
      <c r="G190" s="133" t="n">
        <v>15000</v>
      </c>
      <c r="H190" s="133"/>
      <c r="I190" s="134"/>
      <c r="K190" s="135"/>
      <c r="L190" s="136"/>
      <c r="M190" s="137"/>
      <c r="N190" s="137"/>
      <c r="O190" s="138"/>
    </row>
    <row r="191" customFormat="false" ht="13.2" hidden="false" customHeight="false" outlineLevel="0" collapsed="false">
      <c r="A191" s="129"/>
      <c r="B191" s="130" t="s">
        <v>17</v>
      </c>
      <c r="C191" s="131"/>
      <c r="D191" s="131"/>
      <c r="E191" s="132"/>
      <c r="F191" s="133"/>
      <c r="G191" s="133"/>
      <c r="H191" s="133"/>
      <c r="I191" s="134" t="n">
        <f aca="false">I187*Koeficienty!$B$10</f>
        <v>7424.7328</v>
      </c>
      <c r="K191" s="135"/>
      <c r="L191" s="136"/>
      <c r="M191" s="137"/>
      <c r="N191" s="137"/>
      <c r="O191" s="138"/>
    </row>
    <row r="192" customFormat="false" ht="13.8" hidden="false" customHeight="false" outlineLevel="0" collapsed="false">
      <c r="A192" s="139"/>
      <c r="B192" s="140" t="s">
        <v>42</v>
      </c>
      <c r="C192" s="141"/>
      <c r="D192" s="141"/>
      <c r="E192" s="142"/>
      <c r="F192" s="143"/>
      <c r="G192" s="143" t="n">
        <f aca="false">SUM(G187:I191)</f>
        <v>1225721.1967</v>
      </c>
      <c r="H192" s="143"/>
      <c r="I192" s="144"/>
      <c r="K192" s="145"/>
      <c r="L192" s="146"/>
      <c r="M192" s="147"/>
      <c r="N192" s="147"/>
      <c r="O192" s="148"/>
    </row>
  </sheetData>
  <conditionalFormatting sqref="L1:L65536">
    <cfRule type="cellIs" priority="2" operator="equal" aboveAverage="0" equalAverage="0" bottom="0" percent="0" rank="0" text="" dxfId="0">
      <formula>"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30" width="8.43"/>
    <col collapsed="false" customWidth="true" hidden="false" outlineLevel="0" max="3" min="3" style="31" width="46.43"/>
    <col collapsed="false" customWidth="true" hidden="true" outlineLevel="0" max="4" min="4" style="32" width="5.66"/>
    <col collapsed="false" customWidth="true" hidden="false" outlineLevel="0" max="5" min="5" style="32" width="10.1"/>
    <col collapsed="false" customWidth="true" hidden="false" outlineLevel="0" max="6" min="6" style="33" width="10.55"/>
    <col collapsed="false" customWidth="false" hidden="false" outlineLevel="0" max="257" min="7" style="11" width="9.1"/>
  </cols>
  <sheetData>
    <row r="1" customFormat="false" ht="17.4" hidden="false" customHeight="false" outlineLevel="0" collapsed="false">
      <c r="A1" s="36"/>
      <c r="C1" s="149" t="s">
        <v>280</v>
      </c>
      <c r="F1" s="150"/>
    </row>
    <row r="2" customFormat="false" ht="17.4" hidden="false" customHeight="false" outlineLevel="0" collapsed="false">
      <c r="A2" s="36" t="s">
        <v>281</v>
      </c>
      <c r="C2" s="151" t="s">
        <v>282</v>
      </c>
      <c r="F2" s="32"/>
      <c r="G2" s="32"/>
    </row>
    <row r="4" customFormat="false" ht="18" hidden="false" customHeight="false" outlineLevel="0" collapsed="false">
      <c r="A4" s="152" t="s">
        <v>283</v>
      </c>
      <c r="B4" s="152"/>
      <c r="C4" s="152"/>
      <c r="D4" s="152"/>
      <c r="E4" s="152"/>
      <c r="F4" s="152"/>
    </row>
    <row r="5" s="3" customFormat="true" ht="15.75" hidden="false" customHeight="true" outlineLevel="0" collapsed="false">
      <c r="A5" s="153" t="s">
        <v>284</v>
      </c>
      <c r="B5" s="153" t="s">
        <v>44</v>
      </c>
      <c r="C5" s="153" t="s">
        <v>45</v>
      </c>
      <c r="D5" s="154" t="s">
        <v>2</v>
      </c>
      <c r="E5" s="153" t="s">
        <v>46</v>
      </c>
      <c r="F5" s="153" t="s">
        <v>47</v>
      </c>
    </row>
    <row r="6" s="3" customFormat="true" ht="15.75" hidden="false" customHeight="true" outlineLevel="0" collapsed="false">
      <c r="A6" s="155" t="s">
        <v>285</v>
      </c>
      <c r="B6" s="155"/>
      <c r="C6" s="155"/>
      <c r="D6" s="156"/>
      <c r="E6" s="155"/>
      <c r="F6" s="155"/>
    </row>
    <row r="7" s="3" customFormat="true" ht="15.75" hidden="false" customHeight="true" outlineLevel="0" collapsed="false">
      <c r="A7" s="155"/>
      <c r="B7" s="155"/>
      <c r="C7" s="155"/>
      <c r="D7" s="156"/>
      <c r="E7" s="155"/>
      <c r="F7" s="155"/>
      <c r="J7" s="157"/>
    </row>
    <row r="8" s="160" customFormat="true" ht="13.8" hidden="false" customHeight="false" outlineLevel="0" collapsed="false">
      <c r="A8" s="158"/>
      <c r="B8" s="158"/>
      <c r="C8" s="158"/>
      <c r="D8" s="158"/>
      <c r="E8" s="158"/>
      <c r="F8" s="159"/>
    </row>
    <row r="9" s="160" customFormat="true" ht="17.4" hidden="false" customHeight="false" outlineLevel="0" collapsed="false">
      <c r="A9" s="158"/>
      <c r="B9" s="158"/>
      <c r="C9" s="161" t="s">
        <v>286</v>
      </c>
      <c r="D9" s="158"/>
      <c r="E9" s="158"/>
      <c r="F9" s="159"/>
    </row>
    <row r="10" s="160" customFormat="true" ht="13.8" hidden="false" customHeight="false" outlineLevel="0" collapsed="false">
      <c r="A10" s="158"/>
      <c r="B10" s="158"/>
      <c r="C10" s="158" t="s">
        <v>287</v>
      </c>
      <c r="D10" s="158"/>
      <c r="E10" s="158"/>
      <c r="F10" s="158"/>
    </row>
    <row r="11" s="160" customFormat="true" ht="13.8" hidden="false" customHeight="false" outlineLevel="0" collapsed="false">
      <c r="A11" s="158"/>
      <c r="B11" s="158"/>
      <c r="C11" s="158" t="s">
        <v>288</v>
      </c>
      <c r="D11" s="158"/>
      <c r="E11" s="158" t="s">
        <v>289</v>
      </c>
      <c r="F11" s="158" t="n">
        <v>30</v>
      </c>
    </row>
    <row r="12" s="160" customFormat="true" ht="13.8" hidden="false" customHeight="false" outlineLevel="0" collapsed="false">
      <c r="A12" s="158"/>
      <c r="B12" s="158"/>
      <c r="C12" s="158" t="s">
        <v>290</v>
      </c>
      <c r="D12" s="158"/>
      <c r="E12" s="158" t="s">
        <v>289</v>
      </c>
      <c r="F12" s="158" t="n">
        <v>35</v>
      </c>
    </row>
    <row r="13" s="160" customFormat="true" ht="13.8" hidden="false" customHeight="false" outlineLevel="0" collapsed="false">
      <c r="A13" s="158"/>
      <c r="B13" s="158"/>
      <c r="C13" s="158" t="s">
        <v>291</v>
      </c>
      <c r="D13" s="158"/>
      <c r="E13" s="162" t="s">
        <v>289</v>
      </c>
      <c r="F13" s="162" t="n">
        <v>25</v>
      </c>
    </row>
    <row r="14" s="160" customFormat="true" ht="13.8" hidden="false" customHeight="false" outlineLevel="0" collapsed="false">
      <c r="A14" s="158"/>
      <c r="B14" s="158"/>
      <c r="C14" s="158"/>
      <c r="D14" s="158"/>
      <c r="E14" s="162"/>
      <c r="F14" s="162"/>
    </row>
    <row r="15" s="160" customFormat="true" ht="13.8" hidden="false" customHeight="false" outlineLevel="0" collapsed="false">
      <c r="A15" s="158"/>
      <c r="B15" s="158"/>
      <c r="C15" s="158" t="s">
        <v>292</v>
      </c>
      <c r="D15" s="158"/>
      <c r="E15" s="162" t="s">
        <v>293</v>
      </c>
      <c r="F15" s="162" t="n">
        <v>6</v>
      </c>
    </row>
    <row r="16" s="160" customFormat="true" ht="13.8" hidden="false" customHeight="false" outlineLevel="0" collapsed="false">
      <c r="A16" s="158"/>
      <c r="B16" s="158"/>
      <c r="C16" s="158" t="s">
        <v>294</v>
      </c>
      <c r="D16" s="158"/>
      <c r="E16" s="162" t="s">
        <v>293</v>
      </c>
      <c r="F16" s="162" t="n">
        <v>1</v>
      </c>
    </row>
    <row r="17" s="160" customFormat="true" ht="13.8" hidden="false" customHeight="false" outlineLevel="0" collapsed="false">
      <c r="A17" s="158"/>
      <c r="B17" s="158"/>
      <c r="C17" s="158"/>
      <c r="D17" s="158"/>
      <c r="E17" s="162"/>
      <c r="F17" s="162"/>
    </row>
    <row r="18" s="160" customFormat="true" ht="13.8" hidden="false" customHeight="false" outlineLevel="0" collapsed="false">
      <c r="A18" s="158"/>
      <c r="B18" s="158"/>
      <c r="C18" s="158"/>
      <c r="D18" s="158"/>
      <c r="E18" s="162"/>
      <c r="F18" s="162"/>
    </row>
    <row r="19" s="160" customFormat="true" ht="17.4" hidden="false" customHeight="false" outlineLevel="0" collapsed="false">
      <c r="A19" s="158"/>
      <c r="B19" s="158"/>
      <c r="C19" s="161" t="s">
        <v>295</v>
      </c>
      <c r="D19" s="158"/>
    </row>
    <row r="20" s="160" customFormat="true" ht="13.8" hidden="false" customHeight="false" outlineLevel="0" collapsed="false">
      <c r="A20" s="158"/>
      <c r="B20" s="158"/>
      <c r="C20" s="158" t="s">
        <v>296</v>
      </c>
      <c r="D20" s="158"/>
      <c r="E20" s="158" t="s">
        <v>289</v>
      </c>
      <c r="F20" s="158" t="n">
        <v>20</v>
      </c>
    </row>
    <row r="21" s="160" customFormat="true" ht="13.8" hidden="false" customHeight="false" outlineLevel="0" collapsed="false">
      <c r="A21" s="158"/>
      <c r="B21" s="158"/>
      <c r="C21" s="158" t="s">
        <v>297</v>
      </c>
      <c r="D21" s="158"/>
      <c r="E21" s="158" t="s">
        <v>289</v>
      </c>
      <c r="F21" s="158" t="n">
        <v>10</v>
      </c>
    </row>
    <row r="22" s="160" customFormat="true" ht="13.8" hidden="false" customHeight="false" outlineLevel="0" collapsed="false">
      <c r="A22" s="158"/>
      <c r="B22" s="158"/>
      <c r="C22" s="158" t="s">
        <v>298</v>
      </c>
      <c r="D22" s="158"/>
      <c r="E22" s="158" t="s">
        <v>289</v>
      </c>
      <c r="F22" s="158" t="n">
        <v>30</v>
      </c>
    </row>
    <row r="23" s="160" customFormat="true" ht="13.8" hidden="false" customHeight="false" outlineLevel="0" collapsed="false">
      <c r="A23" s="158"/>
      <c r="B23" s="158"/>
      <c r="C23" s="158" t="s">
        <v>299</v>
      </c>
      <c r="D23" s="158"/>
      <c r="E23" s="158" t="s">
        <v>289</v>
      </c>
      <c r="F23" s="158" t="n">
        <v>5</v>
      </c>
    </row>
    <row r="24" s="160" customFormat="true" ht="13.8" hidden="false" customHeight="false" outlineLevel="0" collapsed="false">
      <c r="A24" s="158"/>
      <c r="B24" s="158"/>
      <c r="C24" s="158" t="s">
        <v>300</v>
      </c>
      <c r="D24" s="158"/>
      <c r="E24" s="158"/>
      <c r="F24" s="158" t="n">
        <v>20</v>
      </c>
    </row>
    <row r="25" s="160" customFormat="true" ht="13.8" hidden="false" customHeight="false" outlineLevel="0" collapsed="false">
      <c r="A25" s="158"/>
      <c r="B25" s="158"/>
      <c r="C25" s="158" t="s">
        <v>301</v>
      </c>
      <c r="D25" s="158"/>
      <c r="E25" s="158" t="s">
        <v>289</v>
      </c>
      <c r="F25" s="158" t="n">
        <v>20</v>
      </c>
    </row>
    <row r="26" s="160" customFormat="true" ht="13.8" hidden="false" customHeight="false" outlineLevel="0" collapsed="false">
      <c r="A26" s="158"/>
      <c r="B26" s="158"/>
      <c r="C26" s="158" t="s">
        <v>302</v>
      </c>
      <c r="D26" s="158"/>
      <c r="E26" s="158" t="s">
        <v>289</v>
      </c>
      <c r="F26" s="158" t="n">
        <v>40</v>
      </c>
    </row>
    <row r="27" s="160" customFormat="true" ht="13.8" hidden="false" customHeight="false" outlineLevel="0" collapsed="false">
      <c r="A27" s="158"/>
      <c r="B27" s="158"/>
      <c r="C27" s="158" t="s">
        <v>303</v>
      </c>
      <c r="D27" s="158"/>
      <c r="E27" s="158"/>
      <c r="F27" s="158"/>
    </row>
    <row r="28" s="160" customFormat="true" ht="13.8" hidden="false" customHeight="false" outlineLevel="0" collapsed="false">
      <c r="A28" s="158"/>
      <c r="B28" s="158"/>
      <c r="C28" s="158" t="s">
        <v>304</v>
      </c>
      <c r="D28" s="158"/>
      <c r="E28" s="158" t="s">
        <v>289</v>
      </c>
      <c r="F28" s="158" t="n">
        <v>30</v>
      </c>
    </row>
    <row r="29" s="160" customFormat="true" ht="13.8" hidden="false" customHeight="false" outlineLevel="0" collapsed="false">
      <c r="A29" s="158"/>
      <c r="B29" s="158"/>
      <c r="C29" s="158"/>
      <c r="D29" s="158"/>
      <c r="E29" s="158"/>
      <c r="F29" s="158"/>
    </row>
    <row r="30" s="160" customFormat="true" ht="13.8" hidden="false" customHeight="false" outlineLevel="0" collapsed="false">
      <c r="A30" s="158"/>
      <c r="B30" s="158"/>
      <c r="C30" s="158"/>
      <c r="D30" s="158"/>
      <c r="E30" s="158"/>
      <c r="F30" s="158"/>
    </row>
    <row r="31" s="160" customFormat="true" ht="17.4" hidden="false" customHeight="false" outlineLevel="0" collapsed="false">
      <c r="A31" s="158"/>
      <c r="B31" s="158"/>
      <c r="C31" s="161" t="s">
        <v>305</v>
      </c>
      <c r="D31" s="158"/>
      <c r="E31" s="158"/>
      <c r="F31" s="158"/>
    </row>
    <row r="32" s="160" customFormat="true" ht="13.8" hidden="false" customHeight="false" outlineLevel="0" collapsed="false">
      <c r="A32" s="158"/>
      <c r="B32" s="158"/>
      <c r="C32" s="163" t="s">
        <v>306</v>
      </c>
      <c r="D32" s="158"/>
      <c r="E32" s="158" t="s">
        <v>293</v>
      </c>
      <c r="F32" s="158" t="n">
        <v>12</v>
      </c>
    </row>
    <row r="33" s="160" customFormat="true" ht="13.8" hidden="false" customHeight="false" outlineLevel="0" collapsed="false">
      <c r="A33" s="158"/>
      <c r="B33" s="158"/>
      <c r="C33" s="158" t="s">
        <v>307</v>
      </c>
      <c r="D33" s="158"/>
      <c r="E33" s="158" t="s">
        <v>293</v>
      </c>
      <c r="F33" s="158" t="n">
        <v>3</v>
      </c>
    </row>
    <row r="34" s="160" customFormat="true" ht="13.8" hidden="false" customHeight="false" outlineLevel="0" collapsed="false">
      <c r="A34" s="158"/>
      <c r="B34" s="158"/>
      <c r="C34" s="158" t="s">
        <v>308</v>
      </c>
      <c r="D34" s="158"/>
      <c r="E34" s="158" t="s">
        <v>293</v>
      </c>
      <c r="F34" s="158" t="n">
        <v>2</v>
      </c>
    </row>
    <row r="35" s="160" customFormat="true" ht="13.8" hidden="false" customHeight="false" outlineLevel="0" collapsed="false">
      <c r="A35" s="158"/>
      <c r="B35" s="158"/>
      <c r="C35" s="158" t="s">
        <v>309</v>
      </c>
      <c r="D35" s="158"/>
      <c r="E35" s="158" t="s">
        <v>293</v>
      </c>
      <c r="F35" s="158" t="n">
        <v>1</v>
      </c>
    </row>
    <row r="36" s="160" customFormat="true" ht="13.8" hidden="false" customHeight="false" outlineLevel="0" collapsed="false">
      <c r="A36" s="158"/>
      <c r="B36" s="158"/>
      <c r="C36" s="158" t="s">
        <v>310</v>
      </c>
      <c r="D36" s="158"/>
      <c r="E36" s="158" t="s">
        <v>293</v>
      </c>
      <c r="F36" s="158" t="n">
        <v>10</v>
      </c>
    </row>
    <row r="37" s="160" customFormat="true" ht="13.8" hidden="false" customHeight="false" outlineLevel="0" collapsed="false">
      <c r="A37" s="158"/>
      <c r="B37" s="158"/>
      <c r="C37" s="158" t="s">
        <v>311</v>
      </c>
      <c r="D37" s="158"/>
      <c r="E37" s="158" t="s">
        <v>293</v>
      </c>
      <c r="F37" s="158" t="n">
        <v>10</v>
      </c>
    </row>
    <row r="38" s="160" customFormat="true" ht="13.8" hidden="false" customHeight="false" outlineLevel="0" collapsed="false">
      <c r="A38" s="158"/>
      <c r="B38" s="158"/>
      <c r="C38" s="163" t="s">
        <v>312</v>
      </c>
      <c r="D38" s="158"/>
      <c r="E38" s="158"/>
      <c r="F38" s="158"/>
    </row>
    <row r="39" s="160" customFormat="true" ht="13.8" hidden="false" customHeight="false" outlineLevel="0" collapsed="false">
      <c r="A39" s="158"/>
      <c r="B39" s="158"/>
      <c r="C39" s="158" t="s">
        <v>313</v>
      </c>
      <c r="D39" s="158"/>
      <c r="E39" s="158" t="s">
        <v>293</v>
      </c>
      <c r="F39" s="158" t="n">
        <v>8</v>
      </c>
    </row>
    <row r="40" s="160" customFormat="true" ht="13.8" hidden="false" customHeight="false" outlineLevel="0" collapsed="false">
      <c r="A40" s="158"/>
      <c r="B40" s="158"/>
      <c r="C40" s="158" t="s">
        <v>314</v>
      </c>
      <c r="D40" s="158"/>
      <c r="E40" s="158" t="s">
        <v>293</v>
      </c>
      <c r="F40" s="158" t="n">
        <v>11</v>
      </c>
    </row>
    <row r="41" s="160" customFormat="true" ht="13.8" hidden="false" customHeight="false" outlineLevel="0" collapsed="false">
      <c r="A41" s="158"/>
      <c r="B41" s="158"/>
      <c r="C41" s="158" t="s">
        <v>315</v>
      </c>
      <c r="D41" s="158"/>
      <c r="E41" s="158" t="s">
        <v>293</v>
      </c>
      <c r="F41" s="158" t="n">
        <v>11</v>
      </c>
    </row>
    <row r="42" s="160" customFormat="true" ht="13.8" hidden="false" customHeight="false" outlineLevel="0" collapsed="false">
      <c r="A42" s="158"/>
      <c r="B42" s="158"/>
      <c r="C42" s="158" t="s">
        <v>316</v>
      </c>
      <c r="D42" s="158"/>
      <c r="E42" s="158"/>
      <c r="F42" s="158"/>
    </row>
    <row r="43" s="160" customFormat="true" ht="13.8" hidden="false" customHeight="false" outlineLevel="0" collapsed="false">
      <c r="A43" s="158"/>
      <c r="B43" s="158"/>
      <c r="C43" s="158" t="s">
        <v>317</v>
      </c>
      <c r="D43" s="158"/>
      <c r="E43" s="158" t="s">
        <v>293</v>
      </c>
      <c r="F43" s="158" t="n">
        <v>5</v>
      </c>
    </row>
    <row r="44" customFormat="false" ht="13.8" hidden="false" customHeight="false" outlineLevel="0" collapsed="false">
      <c r="A44" s="158"/>
      <c r="B44" s="158"/>
      <c r="C44" s="158" t="s">
        <v>318</v>
      </c>
      <c r="D44" s="158"/>
      <c r="E44" s="158" t="s">
        <v>293</v>
      </c>
      <c r="F44" s="158" t="n">
        <v>1</v>
      </c>
    </row>
    <row r="45" customFormat="false" ht="13.8" hidden="false" customHeight="false" outlineLevel="0" collapsed="false">
      <c r="A45" s="158"/>
      <c r="B45" s="158"/>
      <c r="C45" s="158" t="s">
        <v>319</v>
      </c>
      <c r="D45" s="158"/>
      <c r="E45" s="158" t="s">
        <v>293</v>
      </c>
      <c r="F45" s="158" t="n">
        <v>2</v>
      </c>
    </row>
    <row r="46" customFormat="false" ht="13.8" hidden="false" customHeight="false" outlineLevel="0" collapsed="false">
      <c r="A46" s="158"/>
      <c r="B46" s="158"/>
      <c r="C46" s="158" t="s">
        <v>320</v>
      </c>
      <c r="D46" s="158"/>
      <c r="E46" s="158"/>
      <c r="F46" s="158"/>
    </row>
    <row r="47" customFormat="false" ht="13.8" hidden="false" customHeight="false" outlineLevel="0" collapsed="false">
      <c r="A47" s="158"/>
      <c r="B47" s="158"/>
      <c r="C47" s="158" t="s">
        <v>321</v>
      </c>
      <c r="D47" s="158"/>
      <c r="E47" s="158"/>
      <c r="F47" s="158"/>
    </row>
    <row r="48" customFormat="false" ht="13.8" hidden="false" customHeight="false" outlineLevel="0" collapsed="false">
      <c r="A48" s="158"/>
      <c r="B48" s="158"/>
      <c r="C48" s="158" t="s">
        <v>322</v>
      </c>
      <c r="D48" s="158"/>
      <c r="E48" s="158" t="s">
        <v>293</v>
      </c>
      <c r="F48" s="158" t="n">
        <v>2</v>
      </c>
    </row>
    <row r="49" customFormat="false" ht="13.8" hidden="false" customHeight="false" outlineLevel="0" collapsed="false">
      <c r="A49" s="158"/>
      <c r="B49" s="158"/>
      <c r="C49" s="158"/>
      <c r="D49" s="158"/>
      <c r="E49" s="158"/>
      <c r="F49" s="158"/>
    </row>
    <row r="50" customFormat="false" ht="13.8" hidden="false" customHeight="false" outlineLevel="0" collapsed="false">
      <c r="A50" s="158"/>
      <c r="B50" s="158"/>
      <c r="C50" s="158"/>
      <c r="D50" s="158"/>
      <c r="E50" s="158"/>
      <c r="F50" s="158"/>
    </row>
    <row r="51" customFormat="false" ht="13.8" hidden="false" customHeight="false" outlineLevel="0" collapsed="false">
      <c r="A51" s="158"/>
      <c r="B51" s="158"/>
      <c r="C51" s="163" t="s">
        <v>323</v>
      </c>
      <c r="D51" s="158"/>
      <c r="E51" s="158"/>
      <c r="F51" s="158"/>
    </row>
    <row r="52" customFormat="false" ht="13.8" hidden="false" customHeight="false" outlineLevel="0" collapsed="false">
      <c r="A52" s="158"/>
      <c r="B52" s="158"/>
      <c r="C52" s="158" t="s">
        <v>324</v>
      </c>
      <c r="D52" s="158"/>
      <c r="E52" s="158" t="s">
        <v>293</v>
      </c>
      <c r="F52" s="158" t="n">
        <v>5</v>
      </c>
    </row>
    <row r="53" customFormat="false" ht="13.8" hidden="false" customHeight="false" outlineLevel="0" collapsed="false">
      <c r="A53" s="158"/>
      <c r="B53" s="158"/>
      <c r="C53" s="158" t="s">
        <v>325</v>
      </c>
      <c r="D53" s="158"/>
      <c r="E53" s="158" t="s">
        <v>293</v>
      </c>
      <c r="F53" s="158" t="n">
        <v>7</v>
      </c>
    </row>
    <row r="54" customFormat="false" ht="13.8" hidden="false" customHeight="false" outlineLevel="0" collapsed="false">
      <c r="A54" s="158"/>
      <c r="B54" s="158"/>
      <c r="C54" s="158" t="s">
        <v>326</v>
      </c>
      <c r="D54" s="158"/>
      <c r="E54" s="158" t="s">
        <v>293</v>
      </c>
      <c r="F54" s="158" t="n">
        <v>3</v>
      </c>
    </row>
    <row r="55" customFormat="false" ht="13.8" hidden="false" customHeight="false" outlineLevel="0" collapsed="false">
      <c r="A55" s="158"/>
      <c r="B55" s="158"/>
      <c r="C55" s="158" t="s">
        <v>327</v>
      </c>
      <c r="D55" s="158"/>
      <c r="E55" s="158" t="s">
        <v>293</v>
      </c>
      <c r="F55" s="158" t="n">
        <v>7</v>
      </c>
    </row>
    <row r="56" customFormat="false" ht="13.8" hidden="false" customHeight="false" outlineLevel="0" collapsed="false">
      <c r="A56" s="158"/>
      <c r="B56" s="158"/>
      <c r="C56" s="158" t="s">
        <v>328</v>
      </c>
      <c r="D56" s="158"/>
      <c r="E56" s="158" t="s">
        <v>293</v>
      </c>
      <c r="F56" s="158" t="n">
        <v>7</v>
      </c>
    </row>
    <row r="57" customFormat="false" ht="13.8" hidden="false" customHeight="false" outlineLevel="0" collapsed="false">
      <c r="A57" s="158"/>
      <c r="B57" s="158"/>
      <c r="C57" s="158" t="s">
        <v>329</v>
      </c>
      <c r="D57" s="158"/>
      <c r="E57" s="158" t="s">
        <v>293</v>
      </c>
      <c r="F57" s="158" t="n">
        <v>3</v>
      </c>
    </row>
    <row r="58" customFormat="false" ht="13.8" hidden="false" customHeight="false" outlineLevel="0" collapsed="false">
      <c r="A58" s="158"/>
      <c r="B58" s="158"/>
      <c r="C58" s="158" t="s">
        <v>330</v>
      </c>
      <c r="D58" s="158"/>
      <c r="E58" s="158" t="s">
        <v>293</v>
      </c>
      <c r="F58" s="158" t="n">
        <v>2</v>
      </c>
    </row>
    <row r="59" customFormat="false" ht="13.8" hidden="false" customHeight="false" outlineLevel="0" collapsed="false">
      <c r="A59" s="158"/>
      <c r="B59" s="158"/>
      <c r="C59" s="158" t="s">
        <v>331</v>
      </c>
      <c r="D59" s="158"/>
      <c r="E59" s="158" t="s">
        <v>293</v>
      </c>
      <c r="F59" s="158" t="n">
        <v>1</v>
      </c>
    </row>
    <row r="60" customFormat="false" ht="13.8" hidden="false" customHeight="false" outlineLevel="0" collapsed="false">
      <c r="A60" s="158"/>
      <c r="B60" s="158"/>
      <c r="C60" s="158"/>
      <c r="D60" s="158"/>
      <c r="E60" s="158"/>
      <c r="F60" s="158"/>
    </row>
    <row r="61" customFormat="false" ht="13.8" hidden="false" customHeight="false" outlineLevel="0" collapsed="false">
      <c r="A61" s="158"/>
      <c r="B61" s="158"/>
      <c r="C61" s="158"/>
      <c r="D61" s="158"/>
      <c r="E61" s="158"/>
      <c r="F61" s="158"/>
    </row>
    <row r="62" customFormat="false" ht="13.8" hidden="false" customHeight="false" outlineLevel="0" collapsed="false">
      <c r="A62" s="158"/>
      <c r="B62" s="158"/>
      <c r="C62" s="163" t="s">
        <v>332</v>
      </c>
      <c r="D62" s="158"/>
      <c r="E62" s="158"/>
      <c r="F62" s="158"/>
    </row>
    <row r="63" customFormat="false" ht="13.8" hidden="false" customHeight="false" outlineLevel="0" collapsed="false">
      <c r="A63" s="158"/>
      <c r="B63" s="158"/>
      <c r="C63" s="158" t="s">
        <v>333</v>
      </c>
      <c r="D63" s="158"/>
      <c r="E63" s="158"/>
      <c r="F63" s="158"/>
    </row>
    <row r="64" customFormat="false" ht="13.8" hidden="false" customHeight="false" outlineLevel="0" collapsed="false">
      <c r="A64" s="158"/>
      <c r="B64" s="158"/>
      <c r="C64" s="158" t="s">
        <v>334</v>
      </c>
      <c r="D64" s="158"/>
      <c r="E64" s="158"/>
      <c r="F64" s="158"/>
    </row>
    <row r="65" customFormat="false" ht="13.8" hidden="false" customHeight="false" outlineLevel="0" collapsed="false">
      <c r="A65" s="158"/>
      <c r="B65" s="158"/>
      <c r="C65" s="158" t="s">
        <v>335</v>
      </c>
      <c r="D65" s="158"/>
      <c r="E65" s="158"/>
      <c r="F65" s="158"/>
    </row>
    <row r="66" customFormat="false" ht="13.8" hidden="false" customHeight="false" outlineLevel="0" collapsed="false">
      <c r="A66" s="158"/>
      <c r="B66" s="158"/>
      <c r="C66" s="158"/>
      <c r="D66" s="158"/>
      <c r="E66" s="158"/>
      <c r="F66" s="158"/>
    </row>
    <row r="67" customFormat="false" ht="13.8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13.8" hidden="false" customHeight="false" outlineLevel="0" collapsed="false">
      <c r="A68" s="158"/>
      <c r="B68" s="158"/>
      <c r="C68" s="158"/>
      <c r="D68" s="158"/>
      <c r="E68" s="158"/>
      <c r="F68" s="158"/>
    </row>
    <row r="69" customFormat="false" ht="13.8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13.8" hidden="false" customHeight="false" outlineLevel="0" collapsed="false">
      <c r="A70" s="158"/>
      <c r="B70" s="158"/>
      <c r="C70" s="158"/>
      <c r="D70" s="158"/>
      <c r="E70" s="158"/>
      <c r="F70" s="158"/>
    </row>
    <row r="71" customFormat="false" ht="13.8" hidden="false" customHeight="false" outlineLevel="0" collapsed="false">
      <c r="A71" s="158"/>
      <c r="B71" s="158"/>
      <c r="C71" s="158"/>
      <c r="D71" s="158"/>
      <c r="E71" s="158"/>
      <c r="F71" s="158"/>
    </row>
    <row r="72" customFormat="false" ht="13.8" hidden="false" customHeight="false" outlineLevel="0" collapsed="false">
      <c r="A72" s="158"/>
      <c r="B72" s="158"/>
      <c r="C72" s="158"/>
      <c r="D72" s="158"/>
      <c r="E72" s="158"/>
      <c r="F72" s="158"/>
    </row>
    <row r="73" customFormat="false" ht="13.8" hidden="false" customHeight="false" outlineLevel="0" collapsed="false">
      <c r="A73" s="158"/>
      <c r="B73" s="158"/>
      <c r="C73" s="158"/>
      <c r="D73" s="158"/>
      <c r="E73" s="158"/>
      <c r="F73" s="158"/>
    </row>
    <row r="74" customFormat="false" ht="13.8" hidden="false" customHeight="false" outlineLevel="0" collapsed="false">
      <c r="A74" s="158"/>
      <c r="B74" s="158"/>
      <c r="C74" s="158"/>
      <c r="D74" s="158"/>
      <c r="E74" s="158"/>
      <c r="F74" s="158"/>
    </row>
    <row r="75" customFormat="false" ht="13.8" hidden="false" customHeight="false" outlineLevel="0" collapsed="false">
      <c r="A75" s="158"/>
      <c r="B75" s="158"/>
      <c r="C75" s="158"/>
      <c r="D75" s="158"/>
      <c r="E75" s="158"/>
      <c r="F75" s="158"/>
    </row>
    <row r="76" customFormat="false" ht="13.8" hidden="false" customHeight="false" outlineLevel="0" collapsed="false">
      <c r="A76" s="158"/>
      <c r="B76" s="158"/>
      <c r="C76" s="158"/>
      <c r="D76" s="158"/>
      <c r="E76" s="158"/>
      <c r="F76" s="158"/>
    </row>
    <row r="77" customFormat="false" ht="13.8" hidden="false" customHeight="false" outlineLevel="0" collapsed="false">
      <c r="A77" s="158"/>
      <c r="B77" s="158"/>
      <c r="C77" s="158"/>
      <c r="D77" s="158"/>
      <c r="E77" s="158"/>
      <c r="F77" s="158"/>
    </row>
    <row r="78" customFormat="false" ht="13.8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3.8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3.8" hidden="false" customHeight="false" outlineLevel="0" collapsed="false">
      <c r="A80" s="158"/>
      <c r="B80" s="158"/>
      <c r="C80" s="158"/>
      <c r="D80" s="158"/>
      <c r="E80" s="158"/>
      <c r="F80" s="158"/>
    </row>
    <row r="81" customFormat="false" ht="13.8" hidden="false" customHeight="false" outlineLevel="0" collapsed="false">
      <c r="A81" s="158"/>
      <c r="B81" s="158"/>
      <c r="C81" s="158"/>
      <c r="D81" s="158"/>
      <c r="E81" s="158"/>
      <c r="F81" s="158"/>
    </row>
    <row r="82" customFormat="false" ht="13.8" hidden="false" customHeight="false" outlineLevel="0" collapsed="false">
      <c r="A82" s="158"/>
      <c r="B82" s="158"/>
      <c r="C82" s="158"/>
      <c r="D82" s="158"/>
      <c r="E82" s="158"/>
      <c r="F82" s="158"/>
    </row>
    <row r="83" customFormat="false" ht="13.8" hidden="false" customHeight="false" outlineLevel="0" collapsed="false">
      <c r="A83" s="158"/>
      <c r="B83" s="158"/>
      <c r="C83" s="158"/>
      <c r="D83" s="158"/>
      <c r="E83" s="158"/>
      <c r="F83" s="158"/>
    </row>
    <row r="84" customFormat="false" ht="13.8" hidden="false" customHeight="false" outlineLevel="0" collapsed="false">
      <c r="A84" s="158"/>
      <c r="B84" s="158"/>
      <c r="C84" s="158"/>
      <c r="D84" s="158"/>
      <c r="E84" s="158"/>
      <c r="F84" s="158"/>
    </row>
    <row r="85" customFormat="false" ht="13.8" hidden="false" customHeight="false" outlineLevel="0" collapsed="false">
      <c r="A85" s="158"/>
      <c r="B85" s="158"/>
      <c r="C85" s="158"/>
      <c r="D85" s="158"/>
      <c r="E85" s="158"/>
      <c r="F85" s="158"/>
    </row>
    <row r="86" customFormat="false" ht="13.8" hidden="false" customHeight="false" outlineLevel="0" collapsed="false">
      <c r="A86" s="158"/>
      <c r="B86" s="158"/>
      <c r="C86" s="158"/>
      <c r="D86" s="158"/>
      <c r="E86" s="158"/>
      <c r="F86" s="158"/>
    </row>
    <row r="87" customFormat="false" ht="13.8" hidden="false" customHeight="false" outlineLevel="0" collapsed="false">
      <c r="A87" s="158"/>
      <c r="B87" s="158"/>
      <c r="C87" s="158"/>
      <c r="D87" s="158"/>
      <c r="E87" s="158"/>
      <c r="F87" s="158"/>
    </row>
    <row r="88" customFormat="false" ht="13.8" hidden="false" customHeight="false" outlineLevel="0" collapsed="false">
      <c r="A88" s="158"/>
      <c r="B88" s="158"/>
      <c r="C88" s="158"/>
      <c r="D88" s="158"/>
      <c r="E88" s="158"/>
      <c r="F88" s="158"/>
    </row>
    <row r="89" customFormat="false" ht="13.8" hidden="false" customHeight="false" outlineLevel="0" collapsed="false">
      <c r="A89" s="158"/>
      <c r="B89" s="158"/>
      <c r="C89" s="158"/>
      <c r="D89" s="158"/>
      <c r="E89" s="158"/>
      <c r="F89" s="158"/>
    </row>
    <row r="90" customFormat="false" ht="13.8" hidden="false" customHeight="false" outlineLevel="0" collapsed="false">
      <c r="A90" s="158"/>
      <c r="B90" s="158"/>
      <c r="C90" s="158"/>
      <c r="D90" s="158"/>
      <c r="E90" s="158"/>
      <c r="F90" s="158"/>
    </row>
    <row r="91" customFormat="false" ht="13.8" hidden="false" customHeight="false" outlineLevel="0" collapsed="false">
      <c r="A91" s="158"/>
      <c r="B91" s="158"/>
      <c r="C91" s="158"/>
      <c r="D91" s="158"/>
      <c r="E91" s="158"/>
      <c r="F91" s="158"/>
    </row>
    <row r="92" customFormat="false" ht="13.8" hidden="false" customHeight="false" outlineLevel="0" collapsed="false">
      <c r="A92" s="158"/>
      <c r="B92" s="158"/>
      <c r="C92" s="158"/>
      <c r="D92" s="158"/>
      <c r="E92" s="158"/>
      <c r="F92" s="158"/>
    </row>
    <row r="93" customFormat="false" ht="13.8" hidden="false" customHeight="false" outlineLevel="0" collapsed="false">
      <c r="A93" s="158"/>
      <c r="B93" s="158"/>
      <c r="C93" s="158"/>
      <c r="D93" s="158"/>
      <c r="E93" s="158"/>
      <c r="F93" s="158"/>
    </row>
    <row r="94" customFormat="false" ht="13.8" hidden="false" customHeight="false" outlineLevel="0" collapsed="false">
      <c r="A94" s="158"/>
      <c r="B94" s="158"/>
      <c r="C94" s="158"/>
      <c r="D94" s="158"/>
      <c r="E94" s="158"/>
      <c r="F94" s="158"/>
    </row>
    <row r="95" customFormat="false" ht="13.8" hidden="false" customHeight="false" outlineLevel="0" collapsed="false">
      <c r="A95" s="158"/>
      <c r="B95" s="158"/>
      <c r="C95" s="158"/>
      <c r="D95" s="158"/>
      <c r="E95" s="158"/>
      <c r="F95" s="158"/>
    </row>
    <row r="96" customFormat="false" ht="13.8" hidden="false" customHeight="false" outlineLevel="0" collapsed="false">
      <c r="A96" s="158"/>
      <c r="B96" s="158"/>
      <c r="C96" s="158"/>
      <c r="D96" s="158"/>
      <c r="E96" s="158"/>
      <c r="F96" s="158"/>
    </row>
    <row r="97" customFormat="false" ht="13.8" hidden="false" customHeight="false" outlineLevel="0" collapsed="false">
      <c r="A97" s="158"/>
      <c r="B97" s="158"/>
      <c r="C97" s="158"/>
      <c r="D97" s="158"/>
      <c r="E97" s="158"/>
      <c r="F97" s="158"/>
    </row>
    <row r="98" customFormat="false" ht="13.8" hidden="false" customHeight="false" outlineLevel="0" collapsed="false">
      <c r="A98" s="158"/>
      <c r="B98" s="158"/>
      <c r="C98" s="162"/>
      <c r="D98" s="158"/>
      <c r="E98" s="158"/>
      <c r="F98" s="158"/>
    </row>
    <row r="99" customFormat="false" ht="13.8" hidden="false" customHeight="false" outlineLevel="0" collapsed="false">
      <c r="A99" s="162"/>
      <c r="B99" s="162"/>
      <c r="D99" s="162"/>
      <c r="E99" s="162"/>
      <c r="F99" s="162"/>
    </row>
    <row r="100" customFormat="false" ht="17.4" hidden="false" customHeight="false" outlineLevel="0" collapsed="false">
      <c r="A100" s="36" t="s">
        <v>336</v>
      </c>
      <c r="C100" s="36"/>
    </row>
    <row r="101" customFormat="false" ht="17.4" hidden="false" customHeight="false" outlineLevel="0" collapsed="false">
      <c r="A101" s="36" t="s">
        <v>281</v>
      </c>
    </row>
    <row r="102" customFormat="false" ht="13.2" hidden="false" customHeight="false" outlineLevel="0" collapsed="false">
      <c r="C102" s="32"/>
    </row>
    <row r="103" customFormat="false" ht="18" hidden="false" customHeight="false" outlineLevel="0" collapsed="false">
      <c r="A103" s="164" t="s">
        <v>337</v>
      </c>
      <c r="B103" s="32"/>
      <c r="C103" s="153" t="s">
        <v>45</v>
      </c>
      <c r="F103" s="32"/>
    </row>
    <row r="104" customFormat="false" ht="41.4" hidden="false" customHeight="false" outlineLevel="0" collapsed="false">
      <c r="A104" s="153" t="s">
        <v>284</v>
      </c>
      <c r="B104" s="153" t="s">
        <v>44</v>
      </c>
      <c r="C104" s="155"/>
      <c r="D104" s="154" t="s">
        <v>2</v>
      </c>
      <c r="E104" s="153" t="s">
        <v>46</v>
      </c>
      <c r="F104" s="153" t="s">
        <v>47</v>
      </c>
    </row>
    <row r="105" customFormat="false" ht="13.8" hidden="false" customHeight="false" outlineLevel="0" collapsed="false">
      <c r="A105" s="155" t="s">
        <v>285</v>
      </c>
      <c r="B105" s="155"/>
      <c r="C105" s="155"/>
      <c r="D105" s="156"/>
      <c r="E105" s="155"/>
      <c r="F105" s="155"/>
    </row>
    <row r="106" customFormat="false" ht="13.8" hidden="false" customHeight="false" outlineLevel="0" collapsed="false">
      <c r="A106" s="155"/>
      <c r="B106" s="155"/>
      <c r="C106" s="158"/>
      <c r="D106" s="156"/>
      <c r="E106" s="155"/>
      <c r="F106" s="155"/>
    </row>
    <row r="107" customFormat="false" ht="13.8" hidden="false" customHeight="false" outlineLevel="0" collapsed="false">
      <c r="A107" s="158"/>
      <c r="B107" s="158"/>
      <c r="C107" s="158"/>
      <c r="D107" s="158"/>
      <c r="E107" s="158"/>
      <c r="F107" s="158"/>
    </row>
    <row r="108" customFormat="false" ht="13.8" hidden="false" customHeight="false" outlineLevel="0" collapsed="false">
      <c r="A108" s="158"/>
      <c r="B108" s="158"/>
      <c r="C108" s="158"/>
      <c r="D108" s="158"/>
      <c r="E108" s="158"/>
      <c r="F108" s="158"/>
    </row>
    <row r="109" customFormat="false" ht="13.8" hidden="false" customHeight="false" outlineLevel="0" collapsed="false">
      <c r="A109" s="158"/>
      <c r="B109" s="158"/>
      <c r="C109" s="158"/>
      <c r="D109" s="158"/>
      <c r="E109" s="158"/>
      <c r="F109" s="158"/>
    </row>
    <row r="110" customFormat="false" ht="13.8" hidden="false" customHeight="false" outlineLevel="0" collapsed="false">
      <c r="A110" s="158"/>
      <c r="B110" s="158"/>
      <c r="C110" s="158"/>
      <c r="D110" s="158"/>
      <c r="E110" s="158"/>
      <c r="F110" s="158"/>
    </row>
    <row r="111" customFormat="false" ht="13.8" hidden="false" customHeight="false" outlineLevel="0" collapsed="false">
      <c r="A111" s="158"/>
      <c r="B111" s="158"/>
      <c r="C111" s="158"/>
      <c r="D111" s="158"/>
      <c r="E111" s="158"/>
      <c r="F111" s="158"/>
    </row>
    <row r="112" customFormat="false" ht="13.8" hidden="false" customHeight="false" outlineLevel="0" collapsed="false">
      <c r="A112" s="158"/>
      <c r="B112" s="158"/>
      <c r="C112" s="158"/>
      <c r="D112" s="158"/>
      <c r="E112" s="158"/>
      <c r="F112" s="158"/>
    </row>
    <row r="113" customFormat="false" ht="13.8" hidden="false" customHeight="false" outlineLevel="0" collapsed="false">
      <c r="A113" s="158"/>
      <c r="B113" s="158"/>
      <c r="C113" s="158"/>
      <c r="D113" s="158"/>
      <c r="E113" s="158"/>
      <c r="F113" s="158"/>
    </row>
    <row r="114" customFormat="false" ht="13.8" hidden="false" customHeight="false" outlineLevel="0" collapsed="false">
      <c r="A114" s="158"/>
      <c r="B114" s="158"/>
      <c r="C114" s="158"/>
      <c r="D114" s="158"/>
      <c r="E114" s="158"/>
      <c r="F114" s="158"/>
    </row>
    <row r="115" customFormat="false" ht="13.8" hidden="false" customHeight="false" outlineLevel="0" collapsed="false">
      <c r="A115" s="158"/>
      <c r="B115" s="158"/>
      <c r="C115" s="158"/>
      <c r="D115" s="158"/>
      <c r="E115" s="158"/>
      <c r="F115" s="158"/>
    </row>
    <row r="116" customFormat="false" ht="13.8" hidden="false" customHeight="false" outlineLevel="0" collapsed="false">
      <c r="A116" s="158"/>
      <c r="B116" s="158"/>
      <c r="C116" s="158"/>
      <c r="D116" s="158"/>
      <c r="E116" s="158"/>
      <c r="F116" s="158"/>
    </row>
    <row r="117" customFormat="false" ht="13.8" hidden="false" customHeight="false" outlineLevel="0" collapsed="false">
      <c r="A117" s="158"/>
      <c r="B117" s="158"/>
      <c r="C117" s="158"/>
      <c r="D117" s="158"/>
      <c r="E117" s="158"/>
      <c r="F117" s="158"/>
    </row>
    <row r="118" customFormat="false" ht="13.8" hidden="false" customHeight="false" outlineLevel="0" collapsed="false">
      <c r="A118" s="158"/>
      <c r="B118" s="158"/>
      <c r="C118" s="158"/>
      <c r="D118" s="158"/>
      <c r="E118" s="158"/>
      <c r="F118" s="158"/>
    </row>
    <row r="119" customFormat="false" ht="13.8" hidden="false" customHeight="false" outlineLevel="0" collapsed="false">
      <c r="A119" s="158"/>
      <c r="B119" s="158"/>
      <c r="C119" s="158"/>
      <c r="D119" s="158"/>
      <c r="E119" s="158"/>
      <c r="F119" s="158"/>
    </row>
    <row r="120" customFormat="false" ht="13.8" hidden="false" customHeight="false" outlineLevel="0" collapsed="false">
      <c r="A120" s="158"/>
      <c r="B120" s="158"/>
      <c r="C120" s="158"/>
      <c r="D120" s="158"/>
      <c r="E120" s="158"/>
      <c r="F120" s="158"/>
    </row>
    <row r="121" customFormat="false" ht="13.8" hidden="false" customHeight="false" outlineLevel="0" collapsed="false">
      <c r="A121" s="158"/>
      <c r="B121" s="158"/>
      <c r="C121" s="158"/>
      <c r="D121" s="158"/>
      <c r="E121" s="158"/>
      <c r="F121" s="158"/>
    </row>
    <row r="122" customFormat="false" ht="13.8" hidden="false" customHeight="false" outlineLevel="0" collapsed="false">
      <c r="A122" s="158"/>
      <c r="B122" s="158"/>
      <c r="C122" s="158"/>
      <c r="D122" s="158"/>
      <c r="E122" s="158"/>
      <c r="F122" s="158"/>
    </row>
    <row r="123" customFormat="false" ht="13.8" hidden="false" customHeight="false" outlineLevel="0" collapsed="false">
      <c r="A123" s="158"/>
      <c r="B123" s="158"/>
      <c r="C123" s="158"/>
      <c r="D123" s="158"/>
      <c r="E123" s="158"/>
      <c r="F123" s="158"/>
    </row>
    <row r="124" customFormat="false" ht="13.8" hidden="false" customHeight="false" outlineLevel="0" collapsed="false">
      <c r="A124" s="158"/>
      <c r="B124" s="158"/>
      <c r="C124" s="158"/>
      <c r="D124" s="158"/>
      <c r="E124" s="158"/>
      <c r="F124" s="158"/>
    </row>
    <row r="125" customFormat="false" ht="13.8" hidden="false" customHeight="false" outlineLevel="0" collapsed="false">
      <c r="A125" s="158"/>
      <c r="B125" s="158"/>
      <c r="C125" s="158"/>
      <c r="D125" s="158"/>
      <c r="E125" s="158"/>
      <c r="F125" s="158"/>
    </row>
    <row r="126" customFormat="false" ht="13.8" hidden="false" customHeight="false" outlineLevel="0" collapsed="false">
      <c r="A126" s="158"/>
      <c r="B126" s="158"/>
      <c r="C126" s="158"/>
      <c r="D126" s="158"/>
      <c r="E126" s="158"/>
      <c r="F126" s="158"/>
    </row>
    <row r="127" customFormat="false" ht="13.8" hidden="false" customHeight="false" outlineLevel="0" collapsed="false">
      <c r="A127" s="158"/>
      <c r="B127" s="158"/>
      <c r="C127" s="158"/>
      <c r="D127" s="158"/>
      <c r="E127" s="158"/>
      <c r="F127" s="158"/>
    </row>
    <row r="128" customFormat="false" ht="13.8" hidden="false" customHeight="false" outlineLevel="0" collapsed="false">
      <c r="A128" s="158"/>
      <c r="B128" s="158"/>
      <c r="C128" s="158"/>
      <c r="D128" s="158"/>
      <c r="E128" s="158"/>
      <c r="F128" s="158"/>
    </row>
    <row r="129" customFormat="false" ht="13.8" hidden="false" customHeight="false" outlineLevel="0" collapsed="false">
      <c r="A129" s="158"/>
      <c r="B129" s="158"/>
      <c r="C129" s="158"/>
      <c r="D129" s="158"/>
      <c r="E129" s="158"/>
      <c r="F129" s="158"/>
    </row>
    <row r="130" customFormat="false" ht="13.8" hidden="false" customHeight="false" outlineLevel="0" collapsed="false">
      <c r="A130" s="158"/>
      <c r="B130" s="158"/>
      <c r="C130" s="158"/>
      <c r="D130" s="158"/>
      <c r="E130" s="158"/>
      <c r="F130" s="158"/>
    </row>
    <row r="131" customFormat="false" ht="13.8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3.8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3.8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3.8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3.8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3.8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3.8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3.8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3.8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3.8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3.8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3.8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3.8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3.8" hidden="false" customHeight="false" outlineLevel="0" collapsed="false">
      <c r="A144" s="158"/>
      <c r="B144" s="158"/>
      <c r="C144" s="158"/>
      <c r="D144" s="158"/>
      <c r="E144" s="158"/>
      <c r="F144" s="158"/>
    </row>
    <row r="145" customFormat="false" ht="13.8" hidden="false" customHeight="false" outlineLevel="0" collapsed="false">
      <c r="A145" s="158"/>
      <c r="B145" s="158"/>
      <c r="C145" s="158"/>
      <c r="D145" s="158"/>
      <c r="E145" s="158"/>
      <c r="F145" s="158"/>
    </row>
    <row r="146" customFormat="false" ht="13.8" hidden="false" customHeight="false" outlineLevel="0" collapsed="false">
      <c r="A146" s="158"/>
      <c r="B146" s="158"/>
      <c r="C146" s="158"/>
      <c r="D146" s="158"/>
      <c r="E146" s="158"/>
      <c r="F146" s="158"/>
    </row>
    <row r="147" customFormat="false" ht="13.8" hidden="false" customHeight="false" outlineLevel="0" collapsed="false">
      <c r="A147" s="158"/>
      <c r="B147" s="158"/>
      <c r="C147" s="158"/>
      <c r="D147" s="158"/>
      <c r="E147" s="158"/>
      <c r="F147" s="158"/>
    </row>
    <row r="148" customFormat="false" ht="13.8" hidden="false" customHeight="false" outlineLevel="0" collapsed="false">
      <c r="A148" s="158"/>
      <c r="B148" s="158"/>
      <c r="C148" s="158"/>
      <c r="D148" s="158"/>
      <c r="E148" s="158"/>
      <c r="F148" s="158"/>
    </row>
    <row r="149" customFormat="false" ht="13.8" hidden="false" customHeight="false" outlineLevel="0" collapsed="false">
      <c r="A149" s="158"/>
      <c r="B149" s="158"/>
      <c r="C149" s="158"/>
      <c r="D149" s="158"/>
      <c r="E149" s="158"/>
      <c r="F149" s="158"/>
    </row>
    <row r="150" customFormat="false" ht="13.8" hidden="false" customHeight="false" outlineLevel="0" collapsed="false">
      <c r="A150" s="158"/>
      <c r="B150" s="158"/>
      <c r="C150" s="158"/>
      <c r="D150" s="158"/>
      <c r="E150" s="158"/>
      <c r="F150" s="158"/>
    </row>
    <row r="151" customFormat="false" ht="13.8" hidden="false" customHeight="false" outlineLevel="0" collapsed="false">
      <c r="A151" s="158"/>
      <c r="B151" s="158"/>
      <c r="C151" s="158"/>
      <c r="D151" s="158"/>
      <c r="E151" s="158"/>
      <c r="F151" s="158"/>
    </row>
    <row r="152" customFormat="false" ht="13.8" hidden="false" customHeight="false" outlineLevel="0" collapsed="false">
      <c r="A152" s="158"/>
      <c r="B152" s="158"/>
      <c r="C152" s="158"/>
      <c r="D152" s="158"/>
      <c r="E152" s="158"/>
      <c r="F152" s="158"/>
    </row>
    <row r="153" customFormat="false" ht="13.8" hidden="false" customHeight="false" outlineLevel="0" collapsed="false">
      <c r="A153" s="158"/>
      <c r="B153" s="158"/>
      <c r="C153" s="158"/>
      <c r="D153" s="158"/>
      <c r="E153" s="158"/>
      <c r="F153" s="158"/>
    </row>
    <row r="154" customFormat="false" ht="15" hidden="false" customHeight="false" outlineLevel="0" collapsed="false">
      <c r="A154" s="158"/>
      <c r="B154" s="158"/>
      <c r="C154" s="165"/>
      <c r="D154" s="158"/>
      <c r="E154" s="158"/>
      <c r="F154" s="158"/>
    </row>
  </sheetData>
  <mergeCells count="1">
    <mergeCell ref="A4:F4"/>
  </mergeCells>
  <printOptions headings="false" gridLines="false" gridLinesSet="true" horizontalCentered="true" verticalCentered="false"/>
  <pageMargins left="0.984027777777778" right="0.590277777777778" top="1.29722222222222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0:16:35Z</dcterms:created>
  <dc:creator>xxx</dc:creator>
  <dc:description/>
  <dc:language>en-US</dc:language>
  <cp:lastModifiedBy>pc</cp:lastModifiedBy>
  <cp:lastPrinted>2020-09-02T10:00:53Z</cp:lastPrinted>
  <dcterms:modified xsi:type="dcterms:W3CDTF">2020-12-08T07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2315354</vt:r8>
  </property>
  <property fmtid="{D5CDD505-2E9C-101B-9397-08002B2CF9AE}" pid="3" name="_AuthorEmail">
    <vt:lpwstr>nekvapil.o@dap-provmex.cz</vt:lpwstr>
  </property>
  <property fmtid="{D5CDD505-2E9C-101B-9397-08002B2CF9AE}" pid="4" name="_AuthorEmailDisplayName">
    <vt:lpwstr>Ondřej Nekvapil</vt:lpwstr>
  </property>
  <property fmtid="{D5CDD505-2E9C-101B-9397-08002B2CF9AE}" pid="5" name="_EmailSubject">
    <vt:lpwstr>konečná nabídka TRCZ Lovosice varianta Carrier</vt:lpwstr>
  </property>
  <property fmtid="{D5CDD505-2E9C-101B-9397-08002B2CF9AE}" pid="6" name="_PreviousAdHocReviewCycleID">
    <vt:r8>-1791711740</vt:r8>
  </property>
  <property fmtid="{D5CDD505-2E9C-101B-9397-08002B2CF9AE}" pid="7" name="_ReviewingToolsShownOnce">
    <vt:lpwstr/>
  </property>
</Properties>
</file>