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Zdravotně technické insta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Zdravotně technické instalace'!$A$1:$N$258</definedName>
    <definedName function="false" hidden="false" name="a" vbProcedure="false">'[17]'!$L$5:$L$2020</definedName>
    <definedName function="false" hidden="false" name="aaa" vbProcedure="false">[15]Estimate!$H$69</definedName>
    <definedName function="false" hidden="false" name="aaaa" vbProcedure="false">NA()</definedName>
    <definedName function="false" hidden="false" name="ADKM" vbProcedure="false">'[1]'!$A$1</definedName>
    <definedName function="false" hidden="false" name="aDocTitle" vbProcedure="false">[2]Setup!$L$55</definedName>
    <definedName function="false" hidden="false" name="Adresovatelné_analogové_sensory_a_doplňky_adresovatelného_vedení_ZETFAS" vbProcedure="false">[19]Ceník_EPS!IW65537</definedName>
    <definedName function="false" hidden="false" name="Adresovatelné_hlásiče_adresovatelného_vedení_LOOP_500__zóna_2_dle_ČSN_60079_14" vbProcedure="false">'[20]Nabídka_EPS od Zettlera'!IW65537</definedName>
    <definedName function="false" hidden="false" name="Adresovatelné_hlásiče_adresovatelného_vedení_ZETTLER_Expert__zóna_0__1_a_2_dle_ČSN_EN_60079_14" vbProcedure="false">'[20]Nabídka_EPS od Zettlera'!IW65537</definedName>
    <definedName function="false" hidden="false" name="Adresovatelné_hlásiče_a_doplňky_adresovatelného_vedení_LOOP_500" vbProcedure="false">'[20]Nabídka_EPS od Zettlera'!IW65537</definedName>
    <definedName function="false" hidden="false" name="Adresovatelné_interaktivní_senzory_a_doplňky_adresovatelného_vedení" vbProcedure="false">'[20]Nabídka_EPS od Zettlera'!IW65537</definedName>
    <definedName function="false" hidden="false" name="afterdetail_rkap" vbProcedure="false">'[1]'!$E$5</definedName>
    <definedName function="false" hidden="false" name="afterdetail_rozpocty" vbProcedure="false">'[1]'!$K$11</definedName>
    <definedName function="false" hidden="false" name="ahoj" vbProcedure="false">'[17]'!$A$1:$A$1048576</definedName>
    <definedName function="false" hidden="false" name="Akumulátory" vbProcedure="false">'[20]Nabídka_EPS od Zettlera'!IW65537</definedName>
    <definedName function="false" hidden="false" name="AL_obvodový_plášť" vbProcedure="false">'[12]SO 11.1A Výkaz výměr'!$HL$2012</definedName>
    <definedName function="false" hidden="false" name="Analog" vbProcedure="false">'[1]'!$A$1</definedName>
    <definedName function="false" hidden="false" name="aProfese10" vbProcedure="false">[2]Setup!$L$48</definedName>
    <definedName function="false" hidden="false" name="aProfese2" vbProcedure="false">[2]Setup!$L$40</definedName>
    <definedName function="false" hidden="false" name="aProfese3" vbProcedure="false">[2]Setup!$L$41</definedName>
    <definedName function="false" hidden="false" name="aProfese4" vbProcedure="false">[2]Setup!$L$42</definedName>
    <definedName function="false" hidden="false" name="aProfese5" vbProcedure="false">[2]Setup!$L$43</definedName>
    <definedName function="false" hidden="false" name="aProfese6" vbProcedure="false">[2]Setup!$L$44</definedName>
    <definedName function="false" hidden="false" name="aProfese7" vbProcedure="false">[2]Setup!$L$45</definedName>
    <definedName function="false" hidden="false" name="aProfese8" vbProcedure="false">[2]Setup!$L$46</definedName>
    <definedName function="false" hidden="false" name="aProfese9" vbProcedure="false">[2]Setup!$L$47</definedName>
    <definedName function="false" hidden="false" name="aRevize" vbProcedure="false">[2]Setup!$L$58</definedName>
    <definedName function="false" hidden="false" name="asdfasf" vbProcedure="false">NA()</definedName>
    <definedName function="false" hidden="false" name="aStupen" vbProcedure="false">[2]Setup!$L$34</definedName>
    <definedName function="false" hidden="false" name="beforeafterdetail_rozpocty_Poznamka2_1" vbProcedure="false">'[1]'!$J$10</definedName>
    <definedName function="false" hidden="false" name="beforedetail_rozpocty" vbProcedure="false">'[1]'!$AL$38</definedName>
    <definedName function="false" hidden="false" name="beforepata" vbProcedure="false">'[1]'!$AD$30</definedName>
    <definedName function="false" hidden="false" name="before_rkap" vbProcedure="false">'[1]'!$AL$38</definedName>
    <definedName function="false" hidden="false" name="before_rozpocty" vbProcedure="false">'[1]'!$AL$38</definedName>
    <definedName function="false" hidden="false" name="bghrerr" vbProcedure="false">'[21]'!$A$1</definedName>
    <definedName function="false" hidden="false" name="bhvfdgvf" vbProcedure="false">'[21]'!$A$2</definedName>
    <definedName function="false" hidden="false" name="body_hlavy" vbProcedure="false">'[1]'!$F$6</definedName>
    <definedName function="false" hidden="false" name="body_memrekapdph" vbProcedure="false">'[1]'!$X$24</definedName>
    <definedName function="false" hidden="false" name="body_phlavy" vbProcedure="false">'[1]'!$R$18</definedName>
    <definedName function="false" hidden="false" name="body_prekap" vbProcedure="false">'[1]'!$S$19</definedName>
    <definedName function="false" hidden="false" name="body_rkap" vbProcedure="false">'[1]'!$B$2</definedName>
    <definedName function="false" hidden="false" name="body_rozpocty" vbProcedure="false">'[1]'!$B$2</definedName>
    <definedName function="false" hidden="false" name="body_rozpočty" vbProcedure="false">'[1]'!$B$2</definedName>
    <definedName function="false" hidden="false" name="body_rpolozky" vbProcedure="false">'[1]'!$D$4</definedName>
    <definedName function="false" hidden="false" name="body_rpolozky_Poznamka2" vbProcedure="false">'[1]'!$I$9</definedName>
    <definedName function="false" hidden="false" name="BPK1" vbProcedure="false">'[1]'!$I$9</definedName>
    <definedName function="false" hidden="false" name="BPK2" vbProcedure="false">'[1]'!$I$9</definedName>
    <definedName function="false" hidden="false" name="BPK3" vbProcedure="false">'[1]'!$I$9</definedName>
    <definedName function="false" hidden="false" name="Carmatury" vbProcedure="false">"$ROZPOCET.$A$#REF!:$F$#REF!"</definedName>
    <definedName function="false" hidden="false" name="Celestica" vbProcedure="false">'[22]'!$A$1:$A$1048576</definedName>
    <definedName function="false" hidden="false" name="celkembezdph" vbProcedure="false">'[1]'!$U$21</definedName>
    <definedName function="false" hidden="false" name="celkemsdph" vbProcedure="false">'[1]'!$Z$26</definedName>
    <definedName function="false" hidden="false" name="celkemsdph_Poznamka2" vbProcedure="false">'[1]'!$AB$28</definedName>
    <definedName function="false" hidden="false" name="celkemsdph_Poznamka2_1" vbProcedure="false">'[1]'!$AC$29</definedName>
    <definedName function="false" hidden="false" name="celklemsdph" vbProcedure="false">'[1]'!$Z$26</definedName>
    <definedName function="false" hidden="false" name="celkrozp" vbProcedure="false">'[21]'!IW65537</definedName>
    <definedName function="false" hidden="false" name="CENA_CELKEM" vbProcedure="false">'[1]'!$G$7:$AI$35</definedName>
    <definedName function="false" hidden="false" name="CENA_CELKEM_FIX" vbProcedure="false">'[1]'!$G$7:$AI$35</definedName>
    <definedName function="false" hidden="false" name="Cena_dokumentace" vbProcedure="false">'[21]'!$J$47</definedName>
    <definedName function="false" hidden="false" name="CENA_FIX_WIEN" vbProcedure="false">'[1]'!$G$7:$AI$35</definedName>
    <definedName function="false" hidden="false" name="cisloobjektu" vbProcedure="false">'[3]'!$A$5</definedName>
    <definedName function="false" hidden="false" name="cislostavby" vbProcedure="false">'[3]'!$A$7</definedName>
    <definedName function="false" hidden="false" name="Cnadpis" vbProcedure="false">'[17]'!$L$5:$L$2020</definedName>
    <definedName function="false" hidden="false" name="connex" vbProcedure="false">'[1]'!$D$10</definedName>
    <definedName function="false" hidden="false" name="costs" vbProcedure="false">[23]Sheet2!$A$2:$B$21</definedName>
    <definedName function="false" hidden="false" name="currency" vbProcedure="false">'[21]'!$F$1</definedName>
    <definedName function="false" hidden="false" name="DAT1" vbProcedure="false">'[24]Personál-mzdy'!IW65537</definedName>
    <definedName function="false" hidden="false" name="DAT11" vbProcedure="false">'[24]Personál-mzdy'!IW65537</definedName>
    <definedName function="false" hidden="false" name="DAT15" vbProcedure="false">'[24]Personál-mzdy'!IW65537</definedName>
    <definedName function="false" hidden="false" name="DAT2" vbProcedure="false">'[24]Personál-mzdy'!IW65537</definedName>
    <definedName function="false" hidden="false" name="DAT3" vbProcedure="false">'[24]Personál-mzdy'!IW65537</definedName>
    <definedName function="false" hidden="false" name="DAT4" vbProcedure="false">'[24]Personál-mzdy'!IW65537</definedName>
    <definedName function="false" hidden="false" name="DAT5" vbProcedure="false">'[24]Personál-mzdy'!IW65537</definedName>
    <definedName function="false" hidden="false" name="DAT6" vbProcedure="false">'[24]Personál-mzdy'!IW65537</definedName>
    <definedName function="false" hidden="false" name="DAT8" vbProcedure="false">'[24]Personál-mzdy'!IW65537</definedName>
    <definedName function="false" hidden="false" name="Database" vbProcedure="false">'[21]'!$B$5:$G$70</definedName>
    <definedName function="false" hidden="false" name="DATUM" vbProcedure="false">'[4]'!$A$1</definedName>
    <definedName function="false" hidden="false" name="dfdaf" vbProcedure="false">'[21]'!$A$3</definedName>
    <definedName function="false" hidden="false" name="Dil" vbProcedure="false">'[3]'!$D$4</definedName>
    <definedName function="false" hidden="false" name="Dil_1" vbProcedure="false">NA()</definedName>
    <definedName function="false" hidden="false" name="DKGJSDGS" vbProcedure="false">'[21]'!$A$3</definedName>
    <definedName function="false" hidden="false" name="Dodavka" vbProcedure="false">'[3]'!$AD$30</definedName>
    <definedName function="false" hidden="false" name="Dodavka0" vbProcedure="false">'[3]'!$T$20</definedName>
    <definedName function="false" hidden="false" name="Dodavka0_1" vbProcedure="false">NA()</definedName>
    <definedName function="false" hidden="false" name="Dodavka_1" vbProcedure="false">NA()</definedName>
    <definedName function="false" hidden="false" name="dph1" vbProcedure="false">'[1]'!$F$6</definedName>
    <definedName function="false" hidden="false" name="dph2" vbProcedure="false">'[1]'!$G$7</definedName>
    <definedName function="false" hidden="false" name="dph3" vbProcedure="false">'[1]'!$H$8</definedName>
    <definedName function="false" hidden="false" name="dsfbhbg" vbProcedure="false">'[21]'!$A$3</definedName>
    <definedName function="false" hidden="false" name="DÍLČÍ_ČLENĚNÍ" vbProcedure="false">'[4]'!$A$1</definedName>
    <definedName function="false" hidden="false" name="DĚLENÍ_PROFESNÍHO_DILU" vbProcedure="false">'[4]'!$A$1</definedName>
    <definedName function="false" hidden="false" name="E100000" vbProcedure="false">'[21]'!$E$9997</definedName>
    <definedName function="false" hidden="false" name="E10000000" vbProcedure="false">'[21]'!$E$385</definedName>
    <definedName function="false" hidden="false" name="E17000" vbProcedure="false">'[21]'!$E$15997</definedName>
    <definedName function="false" hidden="false" name="E19000" vbProcedure="false">'[21]'!$E$15714</definedName>
    <definedName function="false" hidden="false" name="E99999" vbProcedure="false">'[21]'!$E$9997</definedName>
    <definedName function="false" hidden="false" name="END1" vbProcedure="false">'[5]'!$HH$216</definedName>
    <definedName function="false" hidden="false" name="END2" vbProcedure="false">'[5]'!$HH$216</definedName>
    <definedName function="false" hidden="false" name="end_rozpocty" vbProcedure="false">'[1]'!$H$8</definedName>
    <definedName function="false" hidden="false" name="Est_poslední" vbProcedure="false">NA()</definedName>
    <definedName function="false" hidden="false" name="EURO" vbProcedure="false">[6]převody!$B$5</definedName>
    <definedName function="false" hidden="false" name="Excel_BuiltIn_Criteria" vbProcedure="false">'[21]'!$A$13</definedName>
    <definedName function="false" hidden="false" name="Excel_BuiltIn_Database" vbProcedure="false">'[5]'!$B$2</definedName>
    <definedName function="false" hidden="false" name="Excel_BuiltIn_Database_0" vbProcedure="false">'[4]'!$B$426:$H$677</definedName>
    <definedName function="false" hidden="false" name="Excel_BuiltIn_Print_Area_1" vbProcedure="false">'[3]'!$A$1:$I$55</definedName>
    <definedName function="false" hidden="false" name="Excel_BuiltIn_Print_Area_1_1" vbProcedure="false">'[4]'!$B$8:$IT$1438</definedName>
    <definedName function="false" hidden="false" name="Excel_BuiltIn_Print_Titles_1_1" vbProcedure="false">'[4]'!$A$1:$IT$9</definedName>
    <definedName function="false" hidden="false" name="Excel_BuiltIn__FilterDatabase_1" vbProcedure="false">'[4]'!$B$29:$H$1441</definedName>
    <definedName function="false" hidden="false" name="Excel_BuiltIn__FilterDatabase_1_1" vbProcedure="false">'[4]'!$B$29:$H$1569</definedName>
    <definedName function="false" hidden="false" name="Excel_BuiltIn__FilterDatabase_2" vbProcedure="false">"$#REF!.$A$1:$F$1"</definedName>
    <definedName function="false" hidden="false" name="exter1" vbProcedure="false">'[21]'!IW65537</definedName>
    <definedName function="false" hidden="false" name="Externí_jednotky_a_prvky_sítě_VESDAnet" vbProcedure="false">'[20]Nabídka_EPS od Zettlera'!IW65537</definedName>
    <definedName function="false" hidden="false" name="Externí_tabla_obsluhy" vbProcedure="false">'[20]Nabídka_EPS od Zettlera'!IW65537</definedName>
    <definedName function="false" hidden="false" name="firmy_rozpocty_pozn_Poznamka2" vbProcedure="false">'[1]'!$AB$28</definedName>
    <definedName function="false" hidden="false" name="footer" vbProcedure="false">'[1]'!$I$9</definedName>
    <definedName function="false" hidden="false" name="footer2" vbProcedure="false">'[1]'!$H$8</definedName>
    <definedName function="false" hidden="false" name="FUNKCNI_CLENENI" vbProcedure="false">'[4]'!$A$1</definedName>
    <definedName function="false" hidden="false" name="G___P__" vbProcedure="false">'[3]'!HA53201</definedName>
    <definedName function="false" hidden="false" name="G___P___1" vbProcedure="false">NA()</definedName>
    <definedName function="false" hidden="false" name="head1" vbProcedure="false">'[1]'!$L$12</definedName>
    <definedName function="false" hidden="false" name="Header" vbProcedure="false">'[1]'!$A$1</definedName>
    <definedName function="false" hidden="false" name="Header2" vbProcedure="false">'[1]'!$A$1</definedName>
    <definedName function="false" hidden="false" name="Hlava1" vbProcedure="false">'[1]'!$B$2</definedName>
    <definedName function="false" hidden="false" name="Hlava2" vbProcedure="false">'[1]'!$C$3</definedName>
    <definedName function="false" hidden="false" name="Hlava3" vbProcedure="false">'[1]'!$D$4</definedName>
    <definedName function="false" hidden="false" name="Hlava4" vbProcedure="false">'[1]'!$E$5</definedName>
    <definedName function="false" hidden="false" name="Hlásiče_a_příslušenství_do_prostředí_s_nebezpečím_výbuchu" vbProcedure="false">'[20]Nabídka_EPS od Zettlera'!IW65537</definedName>
    <definedName function="false" hidden="false" name="hovno" vbProcedure="false">'[21]'!IW65537</definedName>
    <definedName function="false" hidden="false" name="hr" vbProcedure="false">'[1]'!$G$26</definedName>
    <definedName function="false" hidden="false" name="hr_HSV" vbProcedure="false">'[1]'!$G$26</definedName>
    <definedName function="false" hidden="false" name="hr_PSV" vbProcedure="false">'[1]'!$H$26</definedName>
    <definedName function="false" hidden="false" name="HSV" vbProcedure="false">'[3]'!$C$28</definedName>
    <definedName function="false" hidden="false" name="HSV0" vbProcedure="false">'[3]'!$T$20</definedName>
    <definedName function="false" hidden="false" name="HSV0_1" vbProcedure="false">NA()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3]'!$AD$30</definedName>
    <definedName function="false" hidden="false" name="HZS0" vbProcedure="false">'[3]'!$T$20</definedName>
    <definedName function="false" hidden="false" name="HZS0_1" vbProcedure="false">NA()</definedName>
    <definedName function="false" hidden="false" name="HZS_1" vbProcedure="false">NA()</definedName>
    <definedName function="false" hidden="false" name="hzs_HSV" vbProcedure="false">'[1]'!$G$29</definedName>
    <definedName function="false" hidden="false" name="hzs_PSV" vbProcedure="false">'[1]'!$G$30</definedName>
    <definedName function="false" hidden="false" name="I" vbProcedure="false">'[1]'!$I$13</definedName>
    <definedName function="false" hidden="false" name="inflace" vbProcedure="false">'[1]'!$F$37</definedName>
    <definedName function="false" hidden="false" name="IntegralC" vbProcedure="false">'[1]'!$A$1,'[1]'!$H$8</definedName>
    <definedName function="false" hidden="false" name="Integr_poslední" vbProcedure="false">"#ref!"</definedName>
    <definedName function="false" hidden="false" name="inter1" vbProcedure="false">'[21]'!IW65537</definedName>
    <definedName function="false" hidden="false" name="interier" vbProcedure="false">'[1]'!$H$4</definedName>
    <definedName function="false" hidden="false" name="IS" vbProcedure="false">"#ref!"</definedName>
    <definedName function="false" hidden="false" name="Izolace_akustické" vbProcedure="false">'[12]SO 11.1A Výkaz výměr'!$ID$238</definedName>
    <definedName function="false" hidden="false" name="Izolace_proti_vodě" vbProcedure="false">'[12]SO 11.1A Výkaz výměr'!$ET$150</definedName>
    <definedName function="false" hidden="false" name="I_AIM" vbProcedure="false">'[25]výpočet kruhu'!$H$40</definedName>
    <definedName function="false" hidden="false" name="I_IM4" vbProcedure="false">'[25]výpočet kruhu'!$J$40</definedName>
    <definedName function="false" hidden="false" name="I_IOM" vbProcedure="false">'[25]výpočet kruhu'!$K$40</definedName>
    <definedName function="false" hidden="false" name="I_LED" vbProcedure="false">'[25]výpočet kruhu'!$O$40</definedName>
    <definedName function="false" hidden="false" name="I_MCP" vbProcedure="false">'[25]výpočet kruhu'!$F$40</definedName>
    <definedName function="false" hidden="false" name="I_MOD" vbProcedure="false">'[25]výpočet kruhu'!$N$40</definedName>
    <definedName function="false" hidden="false" name="I_OI2" vbProcedure="false">'[25]výpočet kruhu'!$G$40</definedName>
    <definedName function="false" hidden="false" name="I_R4" vbProcedure="false">'[25]výpočet kruhu'!$I$40</definedName>
    <definedName function="false" hidden="false" name="I_RGW" vbProcedure="false">'[25]výpočet kruhu'!$L$40</definedName>
    <definedName function="false" hidden="false" name="I_RSD" vbProcedure="false">'[25]výpočet kruhu'!$M$40</definedName>
    <definedName function="false" hidden="false" name="I_SSD" vbProcedure="false">'[25]výpočet kruhu'!$D$40</definedName>
    <definedName function="false" hidden="false" name="I_STD" vbProcedure="false">'[25]výpočet kruhu'!$B$40</definedName>
    <definedName function="false" hidden="false" name="I_UTD" vbProcedure="false">'[25]výpočet kruhu'!$E$40</definedName>
    <definedName function="false" hidden="false" name="j" vbProcedure="false">NA()</definedName>
    <definedName function="false" hidden="false" name="jj" vbProcedure="false">NA()</definedName>
    <definedName function="false" hidden="false" name="jjj" vbProcedure="false">NA()</definedName>
    <definedName function="false" hidden="false" name="jjjjj" vbProcedure="false">NA()</definedName>
    <definedName function="false" hidden="false" name="jjjjjjj" vbProcedure="false">NA()</definedName>
    <definedName function="false" hidden="false" name="JKSO" vbProcedure="false">'[3]'!$G$2</definedName>
    <definedName function="false" hidden="false" name="jzzuggt" vbProcedure="false">'[21]'!$A$3</definedName>
    <definedName function="false" hidden="false" name="JČ22" vbProcedure="false">'[21]'!$J$16</definedName>
    <definedName function="false" hidden="false" name="JČ5" vbProcedure="false">('[21]'!$J$55,'[21]'!$J$48:$J$55,'[21]'!$J$17:$J$46)</definedName>
    <definedName function="false" hidden="false" name="kkkkkk" vbProcedure="false">NA()</definedName>
    <definedName function="false" hidden="false" name="Komunikace" vbProcedure="false">'[12]SO 11.1A Výkaz výměr'!$BH$60</definedName>
    <definedName function="false" hidden="false" name="Konfigurační_a_modelovací_SW_a_příslušenství_VESDA" vbProcedure="false">'[20]Nabídka_EPS od Zettlera'!IW65537</definedName>
    <definedName function="false" hidden="false" name="Konstrukce_klempířské" vbProcedure="false">'[12]SO 11.1A Výkaz výměr'!$FU$1969</definedName>
    <definedName function="false" hidden="false" name="Konstrukce_tesařské" vbProcedure="false">'[13]SO 51.4 Výkaz výměr'!$CZ$104</definedName>
    <definedName function="false" hidden="false" name="Konstrukce_truhlářské" vbProcedure="false">'[12]SO 11.1A Výkaz výměr'!$GB$1976</definedName>
    <definedName function="false" hidden="false" name="Kontrola" vbProcedure="false">'[7]'!$CV$100</definedName>
    <definedName function="false" hidden="false" name="Konvenční_a_diagnostické_hlásiče_a_doplňky" vbProcedure="false">'[20]Nabídka_EPS od Zettlera'!IW65537</definedName>
    <definedName function="false" hidden="false" name="Kouřové_nasávací_hlásiče_VESDA_LaserPLUS" vbProcedure="false">'[20]Nabídka_EPS od Zettlera'!IW65537</definedName>
    <definedName function="false" hidden="false" name="Kovové_stavební_doplňkové_konstrukce" vbProcedure="false">'[12]SO 11.1A Výkaz výměr'!$HY$2025</definedName>
    <definedName function="false" hidden="false" name="kování" vbProcedure="false">'[1]'!$D$15</definedName>
    <definedName function="false" hidden="false" name="KSDK" vbProcedure="false">'[13]SO 51.4 Výkaz výměr'!$DW$127</definedName>
    <definedName function="false" hidden="false" name="Malby__tapety__nátěry__nástřiky" vbProcedure="false">'[12]SO 11.1A Výkaz výměr'!$DY$385</definedName>
    <definedName function="false" hidden="false" name="MDKM" vbProcedure="false">'[1]'!$A$1</definedName>
    <definedName function="false" hidden="false" name="MJ" vbProcedure="false">'[3]'!$G$5</definedName>
    <definedName function="false" hidden="false" name="mmm" vbProcedure="false">[8]EZS!$H$2</definedName>
    <definedName function="false" hidden="false" name="Monolog" vbProcedure="false">'[1]'!$A$1</definedName>
    <definedName function="false" hidden="false" name="Mont" vbProcedure="false">'[3]'!$AD$30</definedName>
    <definedName function="false" hidden="false" name="Montaz0" vbProcedure="false">'[3]'!$T$20</definedName>
    <definedName function="false" hidden="false" name="Montaz0_1" vbProcedure="false">NA()</definedName>
    <definedName function="false" hidden="false" name="Mont_1" vbProcedure="false">NA()</definedName>
    <definedName function="false" hidden="false" name="Montážní_a_zkušební_zařízení" vbProcedure="false">'[20]Nabídka_EPS od Zettlera'!IW65537</definedName>
    <definedName function="false" hidden="false" name="mts" vbProcedure="false">'[21]'!IW65537</definedName>
    <definedName function="false" hidden="false" name="mzda" vbProcedure="false">'[1]'!$G$15</definedName>
    <definedName function="false" hidden="false" name="mzda_pomocná" vbProcedure="false">'[1]'!$G$9</definedName>
    <definedName function="false" hidden="false" name="mzda_PSV" vbProcedure="false">'[1]'!$G$16</definedName>
    <definedName function="false" hidden="false" name="Nadpis" vbProcedure="false">'[17]'!$C$5:$C$2020</definedName>
    <definedName function="false" hidden="false" name="nAkce" vbProcedure="false">[2]Setup!$L$73</definedName>
    <definedName function="false" hidden="false" name="Nasávací_hlásiče" vbProcedure="false">'[20]Nabídka_EPS od Zettlera'!IW65537</definedName>
    <definedName function="false" hidden="false" name="Nasávací_potrubí___trubky_a_fitinky_systému_VESDA" vbProcedure="false">'[20]Nabídka_EPS od Zettlera'!IW65537</definedName>
    <definedName function="false" hidden="false" name="NaVedomi" vbProcedure="false">"#ref!"</definedName>
    <definedName function="false" hidden="false" name="NazevDilu" vbProcedure="false">'[3]'!$A$4</definedName>
    <definedName function="false" hidden="false" name="nazevobjektu" vbProcedure="false">'[3]'!$C$5</definedName>
    <definedName function="false" hidden="false" name="nazevstavby" vbProcedure="false">'[3]'!$C$7</definedName>
    <definedName function="false" hidden="false" name="nCenaKus" vbProcedure="false">[2]Setup!$L$121</definedName>
    <definedName function="false" hidden="false" name="nCenaKusu" vbProcedure="false">[2]Setup!$L$122</definedName>
    <definedName function="false" hidden="false" name="nCislo" vbProcedure="false">[2]Setup!$L$84</definedName>
    <definedName function="false" hidden="false" name="Neadresovatelné_hlásiče__zóna_1_a_2_dle_ČSN_60079_14" vbProcedure="false">'[20]Nabídka_EPS od Zettlera'!IW65537</definedName>
    <definedName function="false" hidden="false" name="nInvestor" vbProcedure="false">[2]Setup!$L$72</definedName>
    <definedName function="false" hidden="false" name="nMJednotka" vbProcedure="false">[2]Setup!$L$119</definedName>
    <definedName function="false" hidden="false" name="nObjekt" vbProcedure="false">[2]Setup!$L$71</definedName>
    <definedName function="false" hidden="false" name="nPCelek" vbProcedure="false">[2]Setup!$L$76</definedName>
    <definedName function="false" hidden="false" name="nPCislo" vbProcedure="false">[2]Setup!$L$117</definedName>
    <definedName function="false" hidden="false" name="nPocetKusu" vbProcedure="false">[2]Setup!$L$120</definedName>
    <definedName function="false" hidden="false" name="nPopisPaD" vbProcedure="false">[2]Setup!$L$118</definedName>
    <definedName function="false" hidden="false" name="nProfese" vbProcedure="false">[2]Setup!$L$94</definedName>
    <definedName function="false" hidden="false" name="nRevize" vbProcedure="false">[2]Setup!$L$87</definedName>
    <definedName function="false" hidden="false" name="nStupen" vbProcedure="false">[2]Setup!$L$75</definedName>
    <definedName function="false" hidden="false" name="nZapati1" vbProcedure="false">[2]Setup!$L$68</definedName>
    <definedName function="false" hidden="false" name="nZapati2" vbProcedure="false">[2]Setup!$L$69</definedName>
    <definedName function="false" hidden="false" name="nZapati3" vbProcedure="false">[2]Setup!$L$70</definedName>
    <definedName function="false" hidden="false" name="Náhradní_díly" vbProcedure="false">'[20]Nabídka_EPS od Zettlera'!IW65537</definedName>
    <definedName function="false" hidden="false" name="nátěr" vbProcedure="false">'[1]'!$D$12</definedName>
    <definedName function="false" hidden="false" name="nátěr_replika" vbProcedure="false">'[1]'!$D$22</definedName>
    <definedName function="false" hidden="false" name="obch_sleva" vbProcedure="false">'[21]'!$J$16</definedName>
    <definedName function="false" hidden="false" name="Objednatel" vbProcedure="false">'[3]'!$C$10</definedName>
    <definedName function="false" hidden="false" name="Objekty" vbProcedure="false">"#ref!"</definedName>
    <definedName function="false" hidden="false" name="Obklady_keramické" vbProcedure="false">'[12]SO 11.1A Výkaz výměr'!$DQ$377</definedName>
    <definedName function="false" hidden="false" name="obl11" vbProcedure="false">'[21]'!IW65537</definedName>
    <definedName function="false" hidden="false" name="obl12" vbProcedure="false">'[21]'!IW65537</definedName>
    <definedName function="false" hidden="false" name="obl13" vbProcedure="false">'[21]'!IW65537</definedName>
    <definedName function="false" hidden="false" name="obl14" vbProcedure="false">'[21]'!IW65537</definedName>
    <definedName function="false" hidden="false" name="obl15" vbProcedure="false">'[21]'!IW65537</definedName>
    <definedName function="false" hidden="false" name="obl16" vbProcedure="false">'[21]'!IW65537</definedName>
    <definedName function="false" hidden="false" name="obl17" vbProcedure="false">'[21]'!IW65537</definedName>
    <definedName function="false" hidden="false" name="obl1710" vbProcedure="false">'[21]'!IW65537</definedName>
    <definedName function="false" hidden="false" name="obl1711" vbProcedure="false">'[21]'!IW65537</definedName>
    <definedName function="false" hidden="false" name="obl1712" vbProcedure="false">'[21]'!IW65537</definedName>
    <definedName function="false" hidden="false" name="obl1713" vbProcedure="false">'[21]'!IW65537</definedName>
    <definedName function="false" hidden="false" name="obl1714" vbProcedure="false">'[21]'!IW65537</definedName>
    <definedName function="false" hidden="false" name="obl1715" vbProcedure="false">'[21]'!IW65537</definedName>
    <definedName function="false" hidden="false" name="obl1716" vbProcedure="false">'[21]'!IW65537</definedName>
    <definedName function="false" hidden="false" name="obl1717" vbProcedure="false">'[21]'!IW65537</definedName>
    <definedName function="false" hidden="false" name="obl1718" vbProcedure="false">'[21]'!IW65537</definedName>
    <definedName function="false" hidden="false" name="obl1719" vbProcedure="false">'[21]'!IW65537</definedName>
    <definedName function="false" hidden="false" name="obl173" vbProcedure="false">'[21]'!IW65537</definedName>
    <definedName function="false" hidden="false" name="obl174" vbProcedure="false">'[21]'!IW65537</definedName>
    <definedName function="false" hidden="false" name="obl175" vbProcedure="false">'[21]'!IW65537</definedName>
    <definedName function="false" hidden="false" name="obl176" vbProcedure="false">'[21]'!IW65537</definedName>
    <definedName function="false" hidden="false" name="obl177" vbProcedure="false">'[21]'!IW65537</definedName>
    <definedName function="false" hidden="false" name="obl178" vbProcedure="false">'[21]'!IW65537</definedName>
    <definedName function="false" hidden="false" name="obl179" vbProcedure="false">'[21]'!IW65537</definedName>
    <definedName function="false" hidden="false" name="obl18" vbProcedure="false">'[21]'!IW65537</definedName>
    <definedName function="false" hidden="false" name="obl181" vbProcedure="false">'[21]'!IW65537</definedName>
    <definedName function="false" hidden="false" name="obl1816" vbProcedure="false">'[21]'!IW65537</definedName>
    <definedName function="false" hidden="false" name="obl1820" vbProcedure="false">'[21]'!IW65537</definedName>
    <definedName function="false" hidden="false" name="obl1821" vbProcedure="false">'[21]'!IW65537</definedName>
    <definedName function="false" hidden="false" name="obl1822" vbProcedure="false">'[21]'!IW65537</definedName>
    <definedName function="false" hidden="false" name="obl1823" vbProcedure="false">'[21]'!IW65537</definedName>
    <definedName function="false" hidden="false" name="obl1824" vbProcedure="false">'[21]'!IW65537</definedName>
    <definedName function="false" hidden="false" name="obl1825" vbProcedure="false">'[21]'!IW65537</definedName>
    <definedName function="false" hidden="false" name="obl1826" vbProcedure="false">'[21]'!IW65537</definedName>
    <definedName function="false" hidden="false" name="obl1827" vbProcedure="false">'[21]'!IW65537</definedName>
    <definedName function="false" hidden="false" name="obl1828" vbProcedure="false">'[21]'!IW65537</definedName>
    <definedName function="false" hidden="false" name="obl1829" vbProcedure="false">'[21]'!IW65537</definedName>
    <definedName function="false" hidden="false" name="obl183" vbProcedure="false">'[21]'!IW65537</definedName>
    <definedName function="false" hidden="false" name="obl1831" vbProcedure="false">'[21]'!IW65537</definedName>
    <definedName function="false" hidden="false" name="obl1832" vbProcedure="false">'[21]'!IW65537</definedName>
    <definedName function="false" hidden="false" name="obl184" vbProcedure="false">'[21]'!IW65537</definedName>
    <definedName function="false" hidden="false" name="obl185" vbProcedure="false">'[21]'!IW65537</definedName>
    <definedName function="false" hidden="false" name="obl186" vbProcedure="false">'[21]'!IW65537</definedName>
    <definedName function="false" hidden="false" name="obl187" vbProcedure="false">'[21]'!IW65537</definedName>
    <definedName function="false" hidden="false" name="Obslužné_pole_požární_ochrany_a_klíčový_trezor_požární_ochrany" vbProcedure="false">'[20]Nabídka_EPS od Zettlera'!IW65537</definedName>
    <definedName function="false" hidden="false" name="ocel" vbProcedure="false">'[1]'!$E$54</definedName>
    <definedName function="false" hidden="false" name="odvoz" vbProcedure="false">'[1]'!$G$213</definedName>
    <definedName function="false" hidden="false" name="okno_kování_replika" vbProcedure="false">'[1]'!$D$21</definedName>
    <definedName function="false" hidden="false" name="okno_replika" vbProcedure="false">'[1]'!$D$19</definedName>
    <definedName function="false" hidden="false" name="Ostatní_materiál" vbProcedure="false">'[20]Nabídka_EPS od Zettlera'!IW65537</definedName>
    <definedName function="false" hidden="false" name="Ostatní_výrobky" vbProcedure="false">'[13]SO 51.4 Výkaz výměr'!$GH$190</definedName>
    <definedName function="false" hidden="false" name="OUD" vbProcedure="false">"#ref!"</definedName>
    <definedName function="false" hidden="false" name="Panely_a_desky" vbProcedure="false">'[20]Nabídka_EPS od Zettlera'!IW65537</definedName>
    <definedName function="false" hidden="false" name="pata" vbProcedure="false">'[1]'!$AD$30</definedName>
    <definedName function="false" hidden="false" name="PBU22" vbProcedure="false">('[21]'!IW65537,'[21]'!IW65537)</definedName>
    <definedName function="false" hidden="false" name="PBU5" vbProcedure="false">('[21]'!IW65537,'[21]'!IW65537,'[21]'!IW65537,'[21]'!IW65537,'[21]'!IW65537,'[21]'!$K$36)</definedName>
    <definedName function="false" hidden="false" name="PM" vbProcedure="false">'[9]Objekt A-DATA'!$F$6</definedName>
    <definedName function="false" hidden="false" name="PocetMJ" vbProcedure="false">'[3]'!$G$6</definedName>
    <definedName function="false" hidden="false" name="Pocet_Integral" vbProcedure="false">'[1]'!$A$1,'[1]'!$F$6</definedName>
    <definedName function="false" hidden="false" name="Podhl" vbProcedure="false">'[13]SO 51.4 Výkaz výměr'!$DI$113</definedName>
    <definedName function="false" hidden="false" name="Podhledy" vbProcedure="false">'[12]SO 11.1A Výkaz výměr'!$DB$362</definedName>
    <definedName function="false" hidden="false" name="pojistné" vbProcedure="false">'[1]'!$F$40</definedName>
    <definedName function="false" hidden="false" name="pokusAAAA" vbProcedure="false">'[21]'!$A$2</definedName>
    <definedName function="false" hidden="false" name="pokusadres" vbProcedure="false">'[21]'!$A$1</definedName>
    <definedName function="false" hidden="false" name="pol1" vbProcedure="false">'[1]'!$B$2</definedName>
    <definedName function="false" hidden="false" name="pol2" vbProcedure="false">'[1]'!$C$3</definedName>
    <definedName function="false" hidden="false" name="pol3" vbProcedure="false">'[1]'!$D$4</definedName>
    <definedName function="false" hidden="false" name="polbezcen1" vbProcedure="false">'[1]'!$E$5</definedName>
    <definedName function="false" hidden="false" name="polcen2" vbProcedure="false">'[1]'!$F$6</definedName>
    <definedName function="false" hidden="false" name="polcen3" vbProcedure="false">'[1]'!$G$7</definedName>
    <definedName function="false" hidden="false" name="položka_A1" vbProcedure="false">'[21]'!IW65537</definedName>
    <definedName function="false" hidden="false" name="pom" vbProcedure="false">'[26]PS-dodávky'!IW65537</definedName>
    <definedName function="false" hidden="false" name="pom_výpočty" vbProcedure="false">'[21]'!IW65537</definedName>
    <definedName function="false" hidden="false" name="pom_výp_zač" vbProcedure="false">'[21]'!IW65537</definedName>
    <definedName function="false" hidden="false" name="Poznamka" vbProcedure="false">'[3]'!$B$37</definedName>
    <definedName function="false" hidden="false" name="prdel" vbProcedure="false">'[1]'!$H$8</definedName>
    <definedName function="false" hidden="false" name="Predmet" vbProcedure="false">"#ref!"</definedName>
    <definedName function="false" hidden="false" name="prep_schem" vbProcedure="false">'[21]'!$B$17</definedName>
    <definedName function="false" hidden="false" name="price_details" vbProcedure="false">'[21]'!$B$7:$J$101</definedName>
    <definedName function="false" hidden="false" name="price_table" vbProcedure="false">'[21]'!$E$7:$J$101</definedName>
    <definedName function="false" hidden="false" name="Prilohy" vbProcedure="false">"#ref!"</definedName>
    <definedName function="false" hidden="false" name="Print_Area" vbProcedure="false">'[18]'!$A$1:$F$204</definedName>
    <definedName function="false" hidden="false" name="PROFESNI_DIL" vbProcedure="false">'[4]'!$M$13</definedName>
    <definedName function="false" hidden="false" name="Projektant" vbProcedure="false">'[3]'!$C$8</definedName>
    <definedName function="false" hidden="false" name="PS" vbProcedure="false">"#ref!"</definedName>
    <definedName function="false" hidden="false" name="PSV" vbProcedure="false">'[3]'!$AD$30</definedName>
    <definedName function="false" hidden="false" name="PSV0" vbProcedure="false">'[3]'!$T$20</definedName>
    <definedName function="false" hidden="false" name="PSV0_1" vbProcedure="false">NA()</definedName>
    <definedName function="false" hidden="false" name="PSV_1" vbProcedure="false">NA()</definedName>
    <definedName function="false" hidden="false" name="přesčasy" vbProcedure="false">'[1]'!$F$39</definedName>
    <definedName function="false" hidden="false" name="Příslušenství_a_doplňky_ústředen_a_externích_tabel_systému_ZETTLER_Expert" vbProcedure="false">'[20]Nabídka_EPS od Zettlera'!IW65537</definedName>
    <definedName function="false" hidden="false" name="Příslušenství_hlásičů__LOOP_500" vbProcedure="false">'[20]Nabídka_EPS od Zettlera'!IW65537</definedName>
    <definedName function="false" hidden="false" name="Příslušenství_senzorů__ZETTLER_Expert" vbProcedure="false">'[20]Nabídka_EPS od Zettlera'!IW65537</definedName>
    <definedName function="false" hidden="false" name="rabat_2" vbProcedure="false">'[14]Výpočet netto cen'!$B$8</definedName>
    <definedName function="false" hidden="false" name="REKAPITULACE" vbProcedure="false">'[12]SO 11.1A Výkaz výměr'!$I$9</definedName>
    <definedName function="false" hidden="false" name="Restricted" vbProcedure="false">'[1]'!$A$31:$D$1119</definedName>
    <definedName function="false" hidden="false" name="RKS22" vbProcedure="false">'[21]'!IW65537</definedName>
    <definedName function="false" hidden="false" name="RKS5" vbProcedure="false">('[21]'!$M$15:$M$36,'[21]'!IW65537)</definedName>
    <definedName function="false" hidden="false" name="Rown" vbProcedure="false">'[25]výpočet kruhu'!$N$42</definedName>
    <definedName function="false" hidden="false" name="rozvržení_rozp" vbProcedure="false">'[21]'!$B$11</definedName>
    <definedName function="false" hidden="false" name="Rt_AIM" vbProcedure="false">'[25]výpočet kruhu'!$H$42</definedName>
    <definedName function="false" hidden="false" name="Rt_IM4" vbProcedure="false">'[25]výpočet kruhu'!$J$42</definedName>
    <definedName function="false" hidden="false" name="Rt_IOM" vbProcedure="false">'[25]výpočet kruhu'!$K$42</definedName>
    <definedName function="false" hidden="false" name="Rt_MCP" vbProcedure="false">'[25]výpočet kruhu'!$F$42</definedName>
    <definedName function="false" hidden="false" name="Rt_OI3" vbProcedure="false">'[25]výpočet kruhu'!$G$42</definedName>
    <definedName function="false" hidden="false" name="Rt_R4" vbProcedure="false">'[25]výpočet kruhu'!$I$42</definedName>
    <definedName function="false" hidden="false" name="Rt_RGW" vbProcedure="false">'[25]výpočet kruhu'!$L$42</definedName>
    <definedName function="false" hidden="false" name="Rt_SSD" vbProcedure="false">'[25]výpočet kruhu'!$D$42</definedName>
    <definedName function="false" hidden="false" name="Rt_STD" vbProcedure="false">'[25]výpočet kruhu'!$B$42</definedName>
    <definedName function="false" hidden="false" name="Rt_UTD" vbProcedure="false">'[25]výpočet kruhu'!$E$42</definedName>
    <definedName function="false" hidden="false" name="rám" vbProcedure="false">'[1]'!$D$13</definedName>
    <definedName function="false" hidden="false" name="rám_connex" vbProcedure="false">'[1]'!$D$14</definedName>
    <definedName function="false" hidden="false" name="SADaefsedf" vbProcedure="false">[16]Estimate!$H$70</definedName>
    <definedName function="false" hidden="false" name="SazbaDPH1" vbProcedure="false">'[3]'!$C$30</definedName>
    <definedName function="false" hidden="false" name="SazbaDPH2" vbProcedure="false">'[3]'!$C$32</definedName>
    <definedName function="false" hidden="false" name="Servisní_nástroje" vbProcedure="false">'[20]Nabídka_EPS od Zettlera'!IW65537</definedName>
    <definedName function="false" hidden="false" name="Signalizační_zařízení" vbProcedure="false">'[20]Nabídka_EPS od Zettlera'!IW65537</definedName>
    <definedName function="false" hidden="false" name="sklo" vbProcedure="false">'[1]'!$D$9</definedName>
    <definedName function="false" hidden="false" name="sklo_požární" vbProcedure="false">'[1]'!$D$11</definedName>
    <definedName function="false" hidden="false" name="skonto_1" vbProcedure="false">'[14]Výpočet netto cen'!$B$10</definedName>
    <definedName function="false" hidden="false" name="skonto_2" vbProcedure="false">'[14]Výpočet netto cen'!$B$11</definedName>
    <definedName function="false" hidden="false" name="skonto_3" vbProcedure="false">'[14]Výpočet netto cen'!$B$12</definedName>
    <definedName function="false" hidden="false" name="sleva" vbProcedure="false">[6]převody!$C$4</definedName>
    <definedName function="false" hidden="false" name="SloupecCC" vbProcedure="false">'[3]'!$G$4</definedName>
    <definedName function="false" hidden="false" name="SloupecCisloPol" vbProcedure="false">'[3]'!$B$4</definedName>
    <definedName function="false" hidden="false" name="SloupecJC" vbProcedure="false">'[3]'!$F$4</definedName>
    <definedName function="false" hidden="false" name="SloupecMJ" vbProcedure="false">'[3]'!$D$4</definedName>
    <definedName function="false" hidden="false" name="SloupecMnozstvi" vbProcedure="false">'[3]'!$E$4</definedName>
    <definedName function="false" hidden="false" name="SloupecNazPol" vbProcedure="false">'[3]'!$C$4</definedName>
    <definedName function="false" hidden="false" name="SloupecPC" vbProcedure="false">'[3]'!$A$4</definedName>
    <definedName function="false" hidden="false" name="SORT" vbProcedure="false">'[1]'!$G$7:$AI$35</definedName>
    <definedName function="false" hidden="false" name="sorti" vbProcedure="false">[27]Schrack!$G$15:$G$121</definedName>
    <definedName function="false" hidden="false" name="Spodek" vbProcedure="false">NA()</definedName>
    <definedName function="false" hidden="false" name="ssss" vbProcedure="false">'[21]'!$A$5</definedName>
    <definedName function="false" hidden="false" name="STADT22" vbProcedure="false">'[21]'!$L$15</definedName>
    <definedName function="false" hidden="false" name="STADT5" vbProcedure="false">'[21]'!$L$16:$L$70</definedName>
    <definedName function="false" hidden="false" name="start" vbProcedure="false">'[21]'!$G$1</definedName>
    <definedName function="false" hidden="false" name="STAVEBNI_OBJEKT" vbProcedure="false">'[4]'!$A$1</definedName>
    <definedName function="false" hidden="false" name="subslevy" vbProcedure="false">'[21]'!$D$4:$E$85</definedName>
    <definedName function="false" hidden="false" name="sumpok" vbProcedure="false">'[21]'!IW65537</definedName>
    <definedName function="false" hidden="false" name="sum_memrekapdph" vbProcedure="false">'[1]'!$Y$25</definedName>
    <definedName function="false" hidden="false" name="sum_prekap" vbProcedure="false">'[1]'!$T$20</definedName>
    <definedName function="false" hidden="false" name="supp" vbProcedure="false">'[21]'!$C$273</definedName>
    <definedName function="false" hidden="false" name="SWnákup" vbProcedure="false">"#ref!"</definedName>
    <definedName function="false" hidden="false" name="SWprodej" vbProcedure="false">"#ref!"</definedName>
    <definedName function="false" hidden="false" name="Systém_LOOP_500" vbProcedure="false">'[20]Nabídka_EPS od Zettlera'!IW65537</definedName>
    <definedName function="false" hidden="false" name="Systém_ZETTLER_Expert" vbProcedure="false">'[20]Nabídka_EPS od Zettlera'!IW65537</definedName>
    <definedName function="false" hidden="false" name="Sádrokartonové_konstrukce" vbProcedure="false">'[12]SO 11.1A Výkaz výměr'!$E$773</definedName>
    <definedName function="false" hidden="false" name="test" vbProcedure="false">NA()</definedName>
    <definedName function="false" hidden="false" name="Tiskoviny" vbProcedure="false">'[20]Nabídka_EPS od Zettlera'!IW65537</definedName>
    <definedName function="false" hidden="false" name="Tlacitka_EX" vbProcedure="false">'[1]'!$A$1,'[1]'!$G$7</definedName>
    <definedName function="false" hidden="false" name="top_memrekapdph" vbProcedure="false">'[1]'!$W$23</definedName>
    <definedName function="false" hidden="false" name="top_phlavy" vbProcedure="false">'[1]'!$Q$17</definedName>
    <definedName function="false" hidden="false" name="top_rkap" vbProcedure="false">'[1]'!$A$1</definedName>
    <definedName function="false" hidden="false" name="top_rozpocty" vbProcedure="false">'[1]'!$AL$38</definedName>
    <definedName function="false" hidden="false" name="top_rpolozky" vbProcedure="false">'[1]'!$AL$38</definedName>
    <definedName function="false" hidden="false" name="Typ" vbProcedure="false">'[3]'!$T$20</definedName>
    <definedName function="false" hidden="false" name="Typ_1" vbProcedure="false">NA()</definedName>
    <definedName function="false" hidden="false" name="VedProjProfese" vbProcedure="false">'[4]'!$A$1</definedName>
    <definedName function="false" hidden="false" name="Vodorovné_konstrukce" vbProcedure="false">'[13]SO 51.4 Výkaz výměr'!$CB$80</definedName>
    <definedName function="false" hidden="false" name="VRN" vbProcedure="false">'[3]'!$AJ$36</definedName>
    <definedName function="false" hidden="false" name="VRNKc" vbProcedure="false">'[3]'!$AJ$36</definedName>
    <definedName function="false" hidden="false" name="VRNKc_1" vbProcedure="false">NA()</definedName>
    <definedName function="false" hidden="false" name="VRNnazev" vbProcedure="false">'[3]'!$AJ$36</definedName>
    <definedName function="false" hidden="false" name="VRNnazev_1" vbProcedure="false">NA()</definedName>
    <definedName function="false" hidden="false" name="VRNproc" vbProcedure="false">'[3]'!$AJ$36</definedName>
    <definedName function="false" hidden="false" name="VRNproc_1" vbProcedure="false">NA()</definedName>
    <definedName function="false" hidden="false" name="VRNzakl" vbProcedure="false">'[3]'!$AJ$36</definedName>
    <definedName function="false" hidden="false" name="VRNzakl_1" vbProcedure="false">NA()</definedName>
    <definedName function="false" hidden="false" name="VRN_1" vbProcedure="false">NA()</definedName>
    <definedName function="false" hidden="false" name="VYPRACOVAL_01" vbProcedure="false">'[4]'!$A$1</definedName>
    <definedName function="false" hidden="false" name="VYPRACOVAL_02" vbProcedure="false">'[4]'!$A$1</definedName>
    <definedName function="false" hidden="false" name="VYPRACOVAL_03" vbProcedure="false">'[4]'!$A$1</definedName>
    <definedName function="false" hidden="false" name="vystup" vbProcedure="false">'[21]'!IW65537</definedName>
    <definedName function="false" hidden="false" name="výpočty" vbProcedure="false">'[21]'!IW65537</definedName>
    <definedName function="false" hidden="false" name="xx" vbProcedure="false">'[10]Krycí list'!$A$8</definedName>
    <definedName function="false" hidden="false" name="zahrnsazby" vbProcedure="false">'[21]'!$N$32</definedName>
    <definedName function="false" hidden="false" name="zahrnslevy" vbProcedure="false">'[21]'!$N$31</definedName>
    <definedName function="false" hidden="false" name="Zakazka" vbProcedure="false">'[3]'!$G$11</definedName>
    <definedName function="false" hidden="false" name="ZakHead" vbProcedure="false">'[1]'!$K$11</definedName>
    <definedName function="false" hidden="false" name="Zaklad22" vbProcedure="false">'[3]'!$F$32</definedName>
    <definedName function="false" hidden="false" name="Zaklad5" vbProcedure="false">'[3]'!$F$30</definedName>
    <definedName function="false" hidden="false" name="Zarmatury" vbProcedure="false">"$#REF!.$A$1:$F$39"</definedName>
    <definedName function="false" hidden="false" name="Zarmatury_1" vbProcedure="false">'[4]'!$B$684:$H$1112</definedName>
    <definedName function="false" hidden="false" name="Zdroje" vbProcedure="false">'[20]Nabídka_EPS od Zettlera'!IW65537</definedName>
    <definedName function="false" hidden="false" name="Zdroje_externí" vbProcedure="false">'[20]Nabídka_EPS od Zettlera'!IW65537</definedName>
    <definedName function="false" hidden="false" name="Zemní_práce" vbProcedure="false">'[13]SO 51.4 Výkaz výměr'!$BC$55</definedName>
    <definedName function="false" hidden="false" name="Zhotovitel" vbProcedure="false">'[3]'!$C$11:$E$11</definedName>
    <definedName function="false" hidden="false" name="zisk" vbProcedure="false">[11]EZS!$H$2</definedName>
    <definedName function="false" hidden="false" name="ZIZdodavka" vbProcedure="false">'[4]'!$B$1301:$H$1359</definedName>
    <definedName function="false" hidden="false" name="ZIZmontaze" vbProcedure="false">'[4]'!$B$1368:$H$1405</definedName>
    <definedName function="false" hidden="false" name="Zkotelna" vbProcedure="false">'[4]'!$B$29:$H$182</definedName>
    <definedName function="false" hidden="false" name="Znatery" vbProcedure="false">'[4]'!$B$1415:$H$1438</definedName>
    <definedName function="false" hidden="false" name="Zpotrubi" vbProcedure="false">'[4]'!$B$426:$H$673</definedName>
    <definedName function="false" hidden="false" name="Zpracovatel" vbProcedure="false">'[4]'!$A$1</definedName>
    <definedName function="false" hidden="false" name="Zprava" vbProcedure="false">"#ref!"</definedName>
    <definedName function="false" hidden="false" name="Zstrojovna" vbProcedure="false">'[4]'!$B$193:$H$415</definedName>
    <definedName function="false" hidden="false" name="Ztelesa" vbProcedure="false">'[4]'!$B$1123:$H$1289</definedName>
    <definedName function="false" hidden="false" name="zti" vbProcedure="false">'[4]'!$A$1:$F$105</definedName>
    <definedName function="false" hidden="false" name="Z_1E8618C1_1B4D_11D4_B32D_0050046A422B__wvu_PrintTitles" vbProcedure="false">'[18]'!IW65537</definedName>
    <definedName function="false" hidden="false" name="Z_1E8618C1_1B4D_11D4_B32D_0050046A422B__wvu_Rows" vbProcedure="false">'[18]'!IW65537</definedName>
    <definedName function="false" hidden="false" name="Z_65AC2F60_1B4A_11D4_81C5_0050046A4233__wvu_PrintTitles" vbProcedure="false">'[18]'!IW65537</definedName>
    <definedName function="false" hidden="false" name="Z_65AC2F60_1B4A_11D4_81C5_0050046A4233__wvu_Rows" vbProcedure="false">'[18]'!IW65537</definedName>
    <definedName function="false" hidden="false" name="Základy" vbProcedure="false">'[13]SO 51.4 Výkaz výměr'!$BC$55</definedName>
    <definedName function="false" hidden="false" name="_xlfn_IFERROR" vbProcedure="false"/>
    <definedName function="false" hidden="false" name="_xlnm__FilterDatabase" vbProcedure="false">#REF!</definedName>
    <definedName function="false" hidden="false" name="_xlnm__FilterDatabase_1" vbProcedure="false">#REF!</definedName>
    <definedName function="false" hidden="false" name="Ústředna_LOOP_500___adresovatelný_systém_s_diagnostickými_hlásiči_požáru" vbProcedure="false">'[20]Nabídka_EPS od Zettlera'!IW65537</definedName>
    <definedName function="false" hidden="false" name="Ústředna_PRECEPT___neadresovatelný_systém_EPS" vbProcedure="false">'[20]Nabídka_EPS od Zettlera'!IW65537</definedName>
    <definedName function="false" hidden="false" name="Ústředna_ZETTLER_Expert___adresovatelný_analogový_systém_EPS" vbProcedure="false">'[20]Nabídka_EPS od Zettlera'!IW65537</definedName>
    <definedName function="false" hidden="false" name="Ústředny" vbProcedure="false">'[20]Nabídka_EPS od Zettlera'!IW65537</definedName>
    <definedName function="false" hidden="false" name="časová_rezerva" vbProcedure="false">'[1]'!$F$38</definedName>
    <definedName function="false" hidden="false" name="ČÁST_DOKUMENTACE" vbProcedure="false">'[4]'!$A$1</definedName>
    <definedName function="false" hidden="false" name="špaleta" vbProcedure="false">'[1]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60">
  <si>
    <t xml:space="preserve">VÝPIS MATERIÁLU ZTI, PRO NABÍDKOVÝ ROZPOČET      
</t>
  </si>
  <si>
    <t xml:space="preserve">Stavba:</t>
  </si>
  <si>
    <t xml:space="preserve">STAVEBNÍ ÚPRAVY KINO VARŠAVA - ITI</t>
  </si>
  <si>
    <t xml:space="preserve">Objekt:</t>
  </si>
  <si>
    <t xml:space="preserve">Část:</t>
  </si>
  <si>
    <t xml:space="preserve">ZDRAVOTNĚ TECHNICKÉ INSTALACE</t>
  </si>
  <si>
    <t xml:space="preserve">Poznámka:</t>
  </si>
  <si>
    <t xml:space="preserve">Výchozím podkladem pro zpracování položkového rozpočtu byla databáze ÚRS 2024. Základní kód položek byl převzat z této databáze. Text položek byl rozšířen o přesnou specifikaci dodávek a montážních postupů navrhovaných pro tuto konkrétní stavbu.</t>
  </si>
  <si>
    <t xml:space="preserve">Datum:</t>
  </si>
  <si>
    <t xml:space="preserve">, </t>
  </si>
  <si>
    <t xml:space="preserve">Objednatel:</t>
  </si>
  <si>
    <t xml:space="preserve">Statutární město Liberec, nám. Dr. E. Beneše 1, 460 01</t>
  </si>
  <si>
    <t xml:space="preserve">Projektant:</t>
  </si>
  <si>
    <t xml:space="preserve">Milan Klogner</t>
  </si>
  <si>
    <t xml:space="preserve">Zhotovitel:</t>
  </si>
  <si>
    <t xml:space="preserve">Zpracovatel:</t>
  </si>
  <si>
    <t xml:space="preserve">PČ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1 - Vnitřní kanalizace</t>
  </si>
  <si>
    <t xml:space="preserve">1</t>
  </si>
  <si>
    <t xml:space="preserve">721174040.1</t>
  </si>
  <si>
    <t xml:space="preserve">Umělohmotné kanalizační trubky HT DN32 v barvě šedé - vlastnosti - tvarová stálost do teploty odpadní vody +95°C, těžce zápalné, násuvné hrdlo se zabudovaným těsnícím kroužkem, včetně tvarovek, redukcí, odboček a systémových prvků pro upevnění potrubí (závěsy a objímky, pokud jsou instalovány), kotvící a spojovací materiál - dodávka</t>
  </si>
  <si>
    <t xml:space="preserve">m</t>
  </si>
  <si>
    <t xml:space="preserve">"CS ÚRS 2024" </t>
  </si>
  <si>
    <t xml:space="preserve">2</t>
  </si>
  <si>
    <t xml:space="preserve">721174040.2</t>
  </si>
  <si>
    <t xml:space="preserve">Umělohmotné kanalizační trubky HT DN32 v barvě šedé - montáž</t>
  </si>
  <si>
    <t xml:space="preserve">3</t>
  </si>
  <si>
    <t xml:space="preserve">721174041.1</t>
  </si>
  <si>
    <t xml:space="preserve">Umělohmotné kanalizační trubky HT DN40 v barvě šedé - vlastnosti - tvarová stálost do teploty odpadní vody +95°C, těžce zápalné, násuvné hrdlo se zabudovaným těsnícím kroužkem, včetně tvarovek, redukcí, odboček a systémových prvků pro upevnění potrubí (závěsy a objímky, pokud jsou instalovány), kotvící a spojovací materiál - dodávka</t>
  </si>
  <si>
    <t xml:space="preserve">základní</t>
  </si>
  <si>
    <t xml:space="preserve">4</t>
  </si>
  <si>
    <t xml:space="preserve">721174041.2</t>
  </si>
  <si>
    <t xml:space="preserve">Umělohmotné kanalizační trubky HT DN40 v barvě šedé - montáž</t>
  </si>
  <si>
    <t xml:space="preserve">5</t>
  </si>
  <si>
    <t xml:space="preserve">721174043.1</t>
  </si>
  <si>
    <t xml:space="preserve">Umělohmotné kanalizační trubky HT DN50 v barvě šedé - vlastnosti - tvarová stálost do teploty odpadní vody +95°C, těžce zápalné, násuvné hrdlo se zabudovaným těsnícím kroužkem, včetně tvarovek, redukcí, odboček a systémových prvků pro upevnění potrubí (závěsy a objímky, pokud jsou instalovány), kotvící a spojovací materiál - dodávka</t>
  </si>
  <si>
    <t xml:space="preserve">6</t>
  </si>
  <si>
    <t xml:space="preserve">721174043.2</t>
  </si>
  <si>
    <t xml:space="preserve">Umělohmotné kanalizační trubky HT DN50 v barvě šedé - montáž</t>
  </si>
  <si>
    <t xml:space="preserve">7</t>
  </si>
  <si>
    <t xml:space="preserve">721174044.1</t>
  </si>
  <si>
    <t xml:space="preserve">Umělohmotné kanalizační trubky HT DN75 v barvě šedé - vlastnosti - tvarová stálost do teploty odpadní vody +95°C, těžce zápalné, násuvné hrdlo se zabudovaným těsnícím kroužkem, včetně tvarovek, redukcí, odboček a systémových prvků pro upevnění potrubí (závěsy a objímky, pokud jsou instalovány), kotvící a spojovací materiál - dodávka</t>
  </si>
  <si>
    <t xml:space="preserve">8</t>
  </si>
  <si>
    <t xml:space="preserve">721174044.2</t>
  </si>
  <si>
    <t xml:space="preserve">Umělohmotné kanalizační trubky HT DN75 v barvě šedé - montáž</t>
  </si>
  <si>
    <t xml:space="preserve">9</t>
  </si>
  <si>
    <t xml:space="preserve">721174025.1</t>
  </si>
  <si>
    <t xml:space="preserve">Umělohmotné kanalizační trubky HT DN110 v barvě šedé - vlastnosti - tvarová stálost do teploty odpadní vody +95°C, těžce zápalné, násuvné hrdlo se zabudovaným těsnícím kroužkem, včetně tvarovek, redukcí, odboček a systémových prvků pro upevnění potrubí (závěsy a objímky, pokud jsou instalovány), kotvící a spojovací materiál - dodávka</t>
  </si>
  <si>
    <t xml:space="preserve">10</t>
  </si>
  <si>
    <t xml:space="preserve">721174025.2</t>
  </si>
  <si>
    <t xml:space="preserve">Umělohmotné kanalizační trubky HT DN110 v barvě šedé - montáž</t>
  </si>
  <si>
    <t xml:space="preserve">11</t>
  </si>
  <si>
    <t xml:space="preserve">721226512.1</t>
  </si>
  <si>
    <t xml:space="preserve">Instalační podomítkový prvek DN40/50 - 406 s pryžovou mechanickou zápachovou uzávěrkou v podobě kuličky, včetně integrovaného pračkového ventilu DN20,  průtokem 0,38l/s, nerezové krytky 190 x 110mm, pro napojení myčky a pračky, včetně kotvícího a spojovacího materiálu - dodávka</t>
  </si>
  <si>
    <t xml:space="preserve">kus</t>
  </si>
  <si>
    <t xml:space="preserve">12</t>
  </si>
  <si>
    <t xml:space="preserve">721226512.2</t>
  </si>
  <si>
    <t xml:space="preserve">Instalační podomítkový prvek DN40/50 - 406 - montáž</t>
  </si>
  <si>
    <t xml:space="preserve">13</t>
  </si>
  <si>
    <t xml:space="preserve">721273153.1</t>
  </si>
  <si>
    <t xml:space="preserve">Plastová přivzdušňovací hlavice DN110, pro splaškovou kanalizaci s krycí mřížkou proti hmyzu a dvojitou izolační stěnou, spojovací materiál - dodávka</t>
  </si>
  <si>
    <t xml:space="preserve">14</t>
  </si>
  <si>
    <t xml:space="preserve">721273153.2</t>
  </si>
  <si>
    <t xml:space="preserve">Plastová přivzdušňovací hlavice DN110 - montáž</t>
  </si>
  <si>
    <t xml:space="preserve">15</t>
  </si>
  <si>
    <t xml:space="preserve">725980125.1</t>
  </si>
  <si>
    <t xml:space="preserve">Plastová revizní dvířka 300 x 300mm v barvě bílé, pro přístup k čistícím kusům kanalizace, případně instalačním prvkům, včetně kotvícího a spojovacího materiálu - dodávka</t>
  </si>
  <si>
    <t xml:space="preserve">16</t>
  </si>
  <si>
    <t xml:space="preserve">725980125.2</t>
  </si>
  <si>
    <t xml:space="preserve">Plastová revizní dvířka 300 x 300mm v barvě bílé - montáž</t>
  </si>
  <si>
    <t xml:space="preserve">17</t>
  </si>
  <si>
    <t xml:space="preserve">721174065.1</t>
  </si>
  <si>
    <t xml:space="preserve">Čistící tvarovka pro kanalizační splaškové potrubí DN75 (HT) s plastovým šroubovacím víčkem, včetně spojovacího materiálu - dodávka</t>
  </si>
  <si>
    <t xml:space="preserve">18</t>
  </si>
  <si>
    <t xml:space="preserve">721174065.2</t>
  </si>
  <si>
    <t xml:space="preserve">Čistící tvarovka pro kanalizační splaškové potrubí DN75 (HT) - montáž</t>
  </si>
  <si>
    <t xml:space="preserve">19</t>
  </si>
  <si>
    <t xml:space="preserve">721174066.1</t>
  </si>
  <si>
    <t xml:space="preserve">Čistící tvarovka pro kanalizační splaškové potrubí DN110 (HT) s plastovým šroubovacím víčkem, včetně spojovacího materiálu - dodávka</t>
  </si>
  <si>
    <t xml:space="preserve">20</t>
  </si>
  <si>
    <t xml:space="preserve">721174066.2</t>
  </si>
  <si>
    <t xml:space="preserve">Čistící tvarovka pro kanalizační splaškové potrubí DN110 (HT) - montáž</t>
  </si>
  <si>
    <t xml:space="preserve">21</t>
  </si>
  <si>
    <t xml:space="preserve">721173409.1</t>
  </si>
  <si>
    <t xml:space="preserve">Čistící tvarovka pro ležaté kanalizační splaškové potrubí DN125 (KG) s plastovým šroubovacím víčkem, včetně spojovacího materiálu - dodávka</t>
  </si>
  <si>
    <t xml:space="preserve">22</t>
  </si>
  <si>
    <t xml:space="preserve">721173409.2</t>
  </si>
  <si>
    <t xml:space="preserve">Čistící tvarovka pro ležaté kanalizační splaškové potrubí DN125 (KG) - montáž</t>
  </si>
  <si>
    <t xml:space="preserve">23</t>
  </si>
  <si>
    <t xml:space="preserve">721226513.1</t>
  </si>
  <si>
    <t xml:space="preserve">Instalační podomítkový prvek DN32 - 138 s pryžovou mechanickou zápachovou uzávěrkou v podobě kuličky, včetně krycích plastových dvířek 0138.2E - 110 x 110mm, průtokem 540l/h, pro napojení kondenzátů z vnitřní jednotky tepelného čerpadla, pojistných ventilů a rekuperační jednotky VZT, včetně kotvícího a spojovacího materiálu - dodávka</t>
  </si>
  <si>
    <t xml:space="preserve">24</t>
  </si>
  <si>
    <t xml:space="preserve">721226513.2</t>
  </si>
  <si>
    <t xml:space="preserve">Instalační podomítkový prvek DN32 - 138 - montáž</t>
  </si>
  <si>
    <t xml:space="preserve">25</t>
  </si>
  <si>
    <t xml:space="preserve">721226514.1</t>
  </si>
  <si>
    <t xml:space="preserve">Instalační podomítkový prvek DN40/50 - 440 s pryžovou mechanickou zápachovou uzávěrkou v podobě kuličky, včetně krycích nerezových dvířek 0440.1E - 166 x 120mm, průtokem 0,33l/s, pro napojení kondenzátů ze sušičky, včetně kotvícího a spojovacího materiálu - dodávka</t>
  </si>
  <si>
    <t xml:space="preserve">26</t>
  </si>
  <si>
    <t xml:space="preserve">721226514.2</t>
  </si>
  <si>
    <t xml:space="preserve">Instalační podomítkový prvek DN40/50 - 440 - montáž</t>
  </si>
  <si>
    <t xml:space="preserve">27</t>
  </si>
  <si>
    <t xml:space="preserve">725980126.1</t>
  </si>
  <si>
    <t xml:space="preserve">Plastová děrovaná krycí mřížka 300 x 300mm v barvě bílé, pro osazení přivzdušňovací hlavice, na splaškové kanalizaci, včetně kotvícího a spojovacího materiálu - dodávka</t>
  </si>
  <si>
    <t xml:space="preserve">28</t>
  </si>
  <si>
    <t xml:space="preserve">725980126.2</t>
  </si>
  <si>
    <t xml:space="preserve">Plastová děrovaná krycí mřížka 300 x 300mm v barvě bílé - montáž</t>
  </si>
  <si>
    <t xml:space="preserve">29</t>
  </si>
  <si>
    <t xml:space="preserve">721173315.1</t>
  </si>
  <si>
    <t xml:space="preserve">Umělohmotné kanalizační trubky KG DN110 SN4 v barvě oranžové pokládané v zemi - vlastnosti - tvarová stálost do teploty odpadní vody min.+95°C, těžce zápalné, násuvné hrdlo se zabudovaným těsnícím kroužkem, včetně tvarovek, redukcí, odboček, spojovací materiál - dodávka</t>
  </si>
  <si>
    <t xml:space="preserve">30</t>
  </si>
  <si>
    <t xml:space="preserve">721173315.2</t>
  </si>
  <si>
    <t xml:space="preserve">Umělohmotné kanalizační trubky KG DN110 SN4 v barvě oranžové pokládané v zemi - montáž</t>
  </si>
  <si>
    <t xml:space="preserve">31</t>
  </si>
  <si>
    <t xml:space="preserve">721173316.1</t>
  </si>
  <si>
    <t xml:space="preserve">Umělohmotné kanalizační trubky KG DN125 SN4 v barvě oranžové pokládané v zemi - vlastnosti - tvarová stálost do teploty odpadní vody min.+95°C, těžce zápalné, násuvné hrdlo se zabudovaným těsnícím kroužkem, včetně tvarovek, redukcí, odboček, spojovací materiál - dodávka</t>
  </si>
  <si>
    <t xml:space="preserve">32</t>
  </si>
  <si>
    <t xml:space="preserve">721173316.2</t>
  </si>
  <si>
    <t xml:space="preserve">Umělohmotné kanalizační trubky KG DN125 SN4 v barvě oranžové pokládané v zemi - montáž</t>
  </si>
  <si>
    <t xml:space="preserve">33</t>
  </si>
  <si>
    <t xml:space="preserve">721173317.1</t>
  </si>
  <si>
    <t xml:space="preserve">Umělohmotné kanalizační trubky PVC KG DN160 SN4 v barvě oranžové pokládané v zemi - vlastnosti - tvarová stálost do teploty odpadní vody min.+95°C, těžce zápalné, násuvné hrdlo se zabudovaným těsnícím kroužkem, včetně tvarovek, redukcí, odboček, spojovací materiál - dodávka</t>
  </si>
  <si>
    <t xml:space="preserve">34</t>
  </si>
  <si>
    <t xml:space="preserve">721173317.2</t>
  </si>
  <si>
    <t xml:space="preserve">Umělohmotné kanalizační trubky PVC KG DN160 SN4 v barvě oranžové pokládané v zemi - montáž</t>
  </si>
  <si>
    <t xml:space="preserve">35</t>
  </si>
  <si>
    <t xml:space="preserve">721242117.1</t>
  </si>
  <si>
    <t xml:space="preserve">Plastový lapač střešních splavenin pro vstupní potrubí DN80 - DN125, s flexibilním odtokovým kloubem DN125, hydraulickou kapacitou 11l/s, vymezovacími kroužky pro vtokové potrubí, suchou klapkou proti zápachu, plastovým vybíracím košem, avšak pohledové části jsou z litiny, pojovací materiál - dodávka</t>
  </si>
  <si>
    <t xml:space="preserve">36</t>
  </si>
  <si>
    <t xml:space="preserve">721242117.2</t>
  </si>
  <si>
    <t xml:space="preserve">Plastový lapač střešních splavenin pro vstupní potrubí DN80 - DN125 - montáž</t>
  </si>
  <si>
    <t xml:space="preserve">37</t>
  </si>
  <si>
    <t xml:space="preserve">Umělohmotné kanalizační trubky KG DN125 SN4 v barvě oranžové pokládané v zemi - vlastnosti - tvarová stálost do teploty odpadní vody min.+95°C, těžce zápalné, násuvné hrdlo se zabudovaným těsnícím kroužkem, včetně tvarovek, redukcí, odboček - pro výměnu ležaté části potrubí od nových lapačů střešních splavenin, spojovací materiál - dodávka</t>
  </si>
  <si>
    <t xml:space="preserve">38</t>
  </si>
  <si>
    <t xml:space="preserve">39</t>
  </si>
  <si>
    <t xml:space="preserve">721211401.1</t>
  </si>
  <si>
    <t xml:space="preserve">Podlahová vpusť DN40/50, boční odtok s nerezovou vtokovou mřížkou 115 x 115mm, systémem garantující pachotěsnost i v případě vyschnutí vodní zápachové uzávěrky, izolačního límce, hydraulický odtok 0,43l/s, kotvícího a spojovacího materiálu - dodávka</t>
  </si>
  <si>
    <t xml:space="preserve">40</t>
  </si>
  <si>
    <t xml:space="preserve">721211401.2</t>
  </si>
  <si>
    <t xml:space="preserve">Podlahová vpusť DN40/50, boční odtok - montáž</t>
  </si>
  <si>
    <t xml:space="preserve">41</t>
  </si>
  <si>
    <t xml:space="preserve">721211406.1</t>
  </si>
  <si>
    <t xml:space="preserve">Podlahová vpusť DN110, vodorovný odtok s nerezovou vtokovou mřížkou 145 x 145mm, systémem garantující pachotěsnost i v případě vyschnutí vodní zápachové uzávěrky, izolačního límce, hydraulický odtok 0,8l/s, kotvícího a spojovacího materiálu - dodávka</t>
  </si>
  <si>
    <t xml:space="preserve">42</t>
  </si>
  <si>
    <t xml:space="preserve">721211406.2</t>
  </si>
  <si>
    <t xml:space="preserve">Podlahová vpusť DN110, vodorovný odtok - montáž</t>
  </si>
  <si>
    <t xml:space="preserve">43</t>
  </si>
  <si>
    <t xml:space="preserve">722174003.1</t>
  </si>
  <si>
    <t xml:space="preserve">Potrubí plastové PP - RCT 25 x 2,8 (S 4/SDR 9, PN22) v barvě světle šedé se zelenými podélnými pruhy, spojované polyfůzním svařováním, včetně spojovacího a kotvícího materiálu, systémových tvarovek, redukcí, odboček a přechodových kusů, pro napojení kondenzátů z VZT jednotky a pojistných ventilů na studené vodě - dodávka</t>
  </si>
  <si>
    <t xml:space="preserve">44</t>
  </si>
  <si>
    <t xml:space="preserve">722174003.2</t>
  </si>
  <si>
    <t xml:space="preserve">Potrubí plastové PP - RCT 25 x 2,8 (S 4/SDR 9, PN22) v barvě světle šedé se zelenými podélnými pruhy - montáž</t>
  </si>
  <si>
    <t xml:space="preserve">45</t>
  </si>
  <si>
    <t xml:space="preserve">722181241.1</t>
  </si>
  <si>
    <t xml:space="preserve">Tepelná návleková trubková izolace z pěnového polyetylenu PE tloušťky 20mm pro potrubí D25, samolepící v příčných i podélných spojích - dodávka</t>
  </si>
  <si>
    <t xml:space="preserve">46</t>
  </si>
  <si>
    <t xml:space="preserve">722181241.2</t>
  </si>
  <si>
    <t xml:space="preserve">Tepelná návleková trubková izolace z pěnového polyetylenu PE tloušťky 20mm pro potrubí D25- montáž</t>
  </si>
  <si>
    <t xml:space="preserve">47</t>
  </si>
  <si>
    <t xml:space="preserve">721274127.1</t>
  </si>
  <si>
    <t xml:space="preserve">Montážní mazivo pro spojování potrubí - dodávka </t>
  </si>
  <si>
    <t xml:space="preserve">kg</t>
  </si>
  <si>
    <t xml:space="preserve">48</t>
  </si>
  <si>
    <t xml:space="preserve">998721101.1</t>
  </si>
  <si>
    <t xml:space="preserve">Přesun hmot pro vnitřní kanalizaci stanovený z hmotnosti přesunovaného materiálu vodorovná dopravní vzdálenost do 100m po staveništi, v objektech výšky přes 6m do 12m - montáž</t>
  </si>
  <si>
    <t xml:space="preserve">t</t>
  </si>
  <si>
    <t xml:space="preserve">49</t>
  </si>
  <si>
    <t xml:space="preserve">998721192.1</t>
  </si>
  <si>
    <t xml:space="preserve">Příplatek k ceně za přesun prováděný bez použití mechanizace pro jakoukoliv výšku objektu - montáž</t>
  </si>
  <si>
    <t xml:space="preserve">50</t>
  </si>
  <si>
    <t xml:space="preserve">721290112.1/721290123.1</t>
  </si>
  <si>
    <t xml:space="preserve">Zkoušky těsnosti kanalizace vodou pro odpadní potrubí do DN160 a kouřem do DN300, včetně dodávky tlakovacího média a zkušebních přístrojů - montáž</t>
  </si>
  <si>
    <t xml:space="preserve">2 - Vnitřní vodovod</t>
  </si>
  <si>
    <t xml:space="preserve">722174002.1</t>
  </si>
  <si>
    <t xml:space="preserve">Potrubí plastové PP - RCT 20 x 2,3 (S 4/SDR 9, PN22) v barvě světle šedé se zelenými podélnými pruhy, spojované polyfůzním svařováním, včetně spojovacího a kotvícího materiálu, systémových tvarovek, redukcí, odboček a přechodových kusů. Součástí rozvodů jsou objímky, klipová korýtka a závěsy na horizontálních rozvodech, pokud jsou instalovány - dodávka</t>
  </si>
  <si>
    <t xml:space="preserve">722174002.2</t>
  </si>
  <si>
    <t xml:space="preserve">Potrubí plastové PP - RCT 20 x 2,3 (S 4/SDR 9, PN22) v barvě světle šedé se zelenými podélnými pruhy - montáž</t>
  </si>
  <si>
    <t xml:space="preserve">Potrubí plastové PP - RCT 25 x 2,8 (S 4/SDR 9, PN22) v barvě světle šedé se zelenými podélnými pruhy, spojované polyfůzním svařováním, včetně spojovacího a kotvícího materiálu, systémových tvarovek, redukcí, odboček a přechodových kusů. Součástí rozvodů jsou objímky, klipová korýtka a závěsy na horizontálních rozvodech, pokud jsou instalovány - dodávka</t>
  </si>
  <si>
    <t xml:space="preserve">722174004.1</t>
  </si>
  <si>
    <t xml:space="preserve">Potrubí plastové PP - RCT 32 x 3,6 (S 4/SDR 9, PN22) v barvě světle šedé se zelenými podélnými pruhy, spojované polyfůzním svařováním, včetně spojovacího a kotvícího materiálu, systémových tvarovek, redukcí, odboček a přechodových kusů. Součástí rozvodů jsou objímky, klipová korýtka a závěsy na horizontálních rozvodech, pokud jsou instalovány - dodávka</t>
  </si>
  <si>
    <t xml:space="preserve">722174004.2</t>
  </si>
  <si>
    <t xml:space="preserve">Potrubí plastové PP - RCT 32 x 3,6 (S 4/SDR 9, PN22) v barvě světle šedé se zelenými podélnými pruhy - montáž</t>
  </si>
  <si>
    <t xml:space="preserve">722174005.1</t>
  </si>
  <si>
    <t xml:space="preserve">Potrubí plastové PP - RCT 40 x 4,5 (S 4/SDR 9, PN22) v barvě světle šedé se zelenými podélnými pruhy, spojované polyfůzním svařováním, včetně spojovacího a kotvícího materiálu, systémových tvarovek, redukcí, odboček a přechodových kusů. Součástí rozvodů jsou objímky, klipová korýtka a závěsy na horizontálních rozvodech, pokud jsou instalovány - dodávka</t>
  </si>
  <si>
    <t xml:space="preserve">722174005.2</t>
  </si>
  <si>
    <t xml:space="preserve">Potrubí plastové PP - RCT 40 x 4,5 (S 4/SDR 9, PN22) v barvě světle šedé se zelenými podélnými pruhy - montáž</t>
  </si>
  <si>
    <t xml:space="preserve">722174006.1</t>
  </si>
  <si>
    <t xml:space="preserve">Potrubí plastové PP - RCT 50 x 5,6 (S 4/SDR 9, PN22) v barvě světle šedé se zelenými podélnými pruhy, spojované polyfůzním svařováním, včetně spojovacího a kotvícího materiálu, systémových tvarovek, redukcí, odboček a přechodových kusů. Součástí rozvodů jsou objímky, klipová korýtka a závěsy na horizontálních rozvodech, pokud jsou instalovány - dodávka</t>
  </si>
  <si>
    <t xml:space="preserve">722174006.2</t>
  </si>
  <si>
    <t xml:space="preserve">Potrubí plastové PP - RCT 50 x 5,6 (S 4/SDR 9, PN22) v barvě světle šedé se zelenými podélnými pruhy - montáž</t>
  </si>
  <si>
    <t xml:space="preserve">722181232.1</t>
  </si>
  <si>
    <t xml:space="preserve">Tepelná návleková trubková izolace z pěnového polyetylenu PE tloušťky 13mm pro potrubí 20 x 2,3 (st.voda), samolepící v příčných i podélných spojích - dodávka</t>
  </si>
  <si>
    <t xml:space="preserve">722181232.2</t>
  </si>
  <si>
    <t xml:space="preserve">Tepelná návleková trubková izolace z pěnového polyetylenu PE tloušťky 13mm pro potrubí 20 x 2,3 (st.voda) - montáž</t>
  </si>
  <si>
    <t xml:space="preserve">722181233.1</t>
  </si>
  <si>
    <t xml:space="preserve">Tepelná návleková trubková izolace z pěnového polyetylenu PE tloušťky 20mm pro potrubí 20 x 2,3 (tv + cirk.), samolepící v příčných i podélných spojích - dodávka</t>
  </si>
  <si>
    <t xml:space="preserve">722181233.2</t>
  </si>
  <si>
    <t xml:space="preserve">Tepelná návleková trubková izolace z pěnového polyetylenu PE tloušťky 20mm pro potrubí 20 x 2,3 (tv + cirk.) - montáž</t>
  </si>
  <si>
    <t xml:space="preserve">722181234.1</t>
  </si>
  <si>
    <t xml:space="preserve">Tepelná návleková trubková izolace z pěnového polyetylenu PE tloušťky 13mm pro potrubí 25 x 2,8 (st.voda), samolepící v příčných i podélných spojích - dodávka</t>
  </si>
  <si>
    <t xml:space="preserve">722181234.2</t>
  </si>
  <si>
    <t xml:space="preserve">Tepelná návleková trubková izolace z pěnového polyetylenu PE tloušťky 13mm pro potrubí 25 x 2,8 (st.voda) - montáž</t>
  </si>
  <si>
    <t xml:space="preserve">722181235.1</t>
  </si>
  <si>
    <t xml:space="preserve">Tepelná návleková trubková izolace z pěnového polyetylenu PE tloušťky 20mm pro potrubí 25 x 2,8 (tv + cirk.), samolepící v příčných i podélných spojích - dodávka</t>
  </si>
  <si>
    <t xml:space="preserve">722181235.2</t>
  </si>
  <si>
    <t xml:space="preserve">Tepelná návleková trubková izolace z pěnového polyetylenu PE tloušťky 20mm pro potrubí 25 x 2,8 (tv + cirk.) - montáž</t>
  </si>
  <si>
    <t xml:space="preserve">722181236.1</t>
  </si>
  <si>
    <t xml:space="preserve">Tepelná návleková trubková izolace z pěnového polyetylenu PE tloušťky 20mm pro potrubí 32 x 3,6 (st.voda), samolepící v příčných i podélných spojích - dodávka</t>
  </si>
  <si>
    <t xml:space="preserve">722181236.2</t>
  </si>
  <si>
    <t xml:space="preserve">Tepelná návleková trubková izolace z pěnového polyetylenu PE tloušťky 20mm pro potrubí 32 x 3,6 (st.voda) - montáž</t>
  </si>
  <si>
    <t xml:space="preserve">722181237.1</t>
  </si>
  <si>
    <t xml:space="preserve">Tepelná návleková trubková izolace z pěnového polyetylenu PE tloušťky 25mm pro potrubí 32 x 3,6 (tv), samolepící v příčných i podélných spojích - dodávka</t>
  </si>
  <si>
    <t xml:space="preserve">722181237.2</t>
  </si>
  <si>
    <t xml:space="preserve">Tepelná návleková trubková izolace z pěnového polyetylenu PE tloušťky 25mm pro potrubí 32 x 3,6 (tv) - montáž</t>
  </si>
  <si>
    <t xml:space="preserve">722181238.1</t>
  </si>
  <si>
    <t xml:space="preserve">Tepelná návleková trubková izolace z pěnového polyetylenu PE tloušťky 20mm pro potrubí 40 x 4,5 (st.voda), samolepící v příčných i podélných spojích - dodávka</t>
  </si>
  <si>
    <t xml:space="preserve">722181238.2</t>
  </si>
  <si>
    <t xml:space="preserve">Tepelná návleková trubková izolace z pěnového polyetylenu PE tloušťky 20mm pro potrubí 40 x 4,5 (st.voda) - montáž</t>
  </si>
  <si>
    <t xml:space="preserve">722181239.1</t>
  </si>
  <si>
    <t xml:space="preserve">Tepelná návleková trubková izolace z pěnového polyetylenu PE tloušťky 25mm pro potrubí 40 x 4,5 (tv), samolepící v příčných i podélných spojích - dodávka</t>
  </si>
  <si>
    <t xml:space="preserve">722181239.2</t>
  </si>
  <si>
    <t xml:space="preserve">Tepelná návleková trubková izolace z pěnového polyetylenu PE tloušťky 25mm pro potrubí 40 x 4,5 (tv) - montáž</t>
  </si>
  <si>
    <t xml:space="preserve">722181240.1</t>
  </si>
  <si>
    <t xml:space="preserve">Tepelná návleková trubková izolace z pěnového polyetylenu PE tloušťky 20mm pro potrubí 50 x 5,6 (st.voda), samolepící v příčných i podélných spojích - dodávka</t>
  </si>
  <si>
    <t xml:space="preserve">722181240.2</t>
  </si>
  <si>
    <t xml:space="preserve">Tepelná návleková trubková izolace z pěnového polyetylenu PE tloušťky 20mm pro potrubí 50 x 5,6 (st.voda) - montáž</t>
  </si>
  <si>
    <t xml:space="preserve">722232061.1</t>
  </si>
  <si>
    <t xml:space="preserve">Kulový vypouštěcí kohout DN10 (PN 25) s ovládací páčkou a vypouštěním, včetně spojovacího materiálu - dodávka</t>
  </si>
  <si>
    <t xml:space="preserve">722232061.2</t>
  </si>
  <si>
    <t xml:space="preserve">Kulový vypouštěcí kohout DN10 (PN 25) s ovládací páčkou - montáž</t>
  </si>
  <si>
    <t xml:space="preserve">722232062.1</t>
  </si>
  <si>
    <t xml:space="preserve">Kulový kohout DN15 (PN 25) s ovládací páčkou a integrovaným vypouštěním, včetně spojovacího materiálu - dodávka</t>
  </si>
  <si>
    <t xml:space="preserve">722232062.2</t>
  </si>
  <si>
    <t xml:space="preserve">Kulový kohout DN15 (PN 25) s ovládací páčkou a integrovaným vypouštěním - montáž</t>
  </si>
  <si>
    <t xml:space="preserve">722232063.1</t>
  </si>
  <si>
    <t xml:space="preserve">Kulový kohout DN20 (PN 25) s ovládací páčkou a integrovaným vypouštěním, včetně spojovacího materiálu - dodávka</t>
  </si>
  <si>
    <t xml:space="preserve">722232063.2</t>
  </si>
  <si>
    <t xml:space="preserve">Kulový kohout DN20 (PN 25) s ovládací páčkou a integrovaným vypouštěním - montáž</t>
  </si>
  <si>
    <t xml:space="preserve">722232064.1</t>
  </si>
  <si>
    <t xml:space="preserve">Kulový kohout DN32 (PN 20) s ovládací páčkou a integrovaným vypouštěním, včetně spojovacího materiálu - dodávka</t>
  </si>
  <si>
    <t xml:space="preserve">722232064.2</t>
  </si>
  <si>
    <t xml:space="preserve">Kulový kohout DN32 (PN 20) s ovládací páčkou a integrovaným vypouštěním - montáž</t>
  </si>
  <si>
    <t xml:space="preserve">722232065.1</t>
  </si>
  <si>
    <t xml:space="preserve">Kulový kohout DN40 (PN 20) s ovládací páčkou a integrovaným vypouštěním, včetně spojovacího materiálu - dodávka</t>
  </si>
  <si>
    <t xml:space="preserve">722232065.2</t>
  </si>
  <si>
    <t xml:space="preserve">Kulový kohout DN40 (PN 20) s ovládací páčkou a integrovaným vypouštěním - montáž</t>
  </si>
  <si>
    <t xml:space="preserve">722232066.1</t>
  </si>
  <si>
    <t xml:space="preserve">Sedlový uzávěr DN50 (PN 20) s ovládací páčkou a vypouštěním, včetně spojovacího materiálu - dodávka</t>
  </si>
  <si>
    <t xml:space="preserve">722232066.2</t>
  </si>
  <si>
    <t xml:space="preserve">Sedlový uzávěr  DN50 (PN 20) s ovládací páčkou a vypouštěním- montáž</t>
  </si>
  <si>
    <t xml:space="preserve">722232067.1</t>
  </si>
  <si>
    <t xml:space="preserve">Sedlový uzávěr DN50 (PN 20) s ovládací páčkou bez vypouštění, včetně spojovacího materiálu - dodávka</t>
  </si>
  <si>
    <t xml:space="preserve">722232067.2</t>
  </si>
  <si>
    <t xml:space="preserve">Sedlový uzávěr  DN50 (PN 20) s ovládací páčkou bez vypouštění - montáž</t>
  </si>
  <si>
    <t xml:space="preserve">Plastová revizní dvířka 300 x 300mm v barvě bílé, pro přístup k uzávěrům vody, včetně kotvícího a spojovacího materiálu - dodávka</t>
  </si>
  <si>
    <t xml:space="preserve">722231119.1</t>
  </si>
  <si>
    <t xml:space="preserve">Kulový kohout DN15 (PN 15) s ovládací páčkou, s možností napojení hadice, včetně spojovacího materiálu - dodávka</t>
  </si>
  <si>
    <t xml:space="preserve">722231119.2</t>
  </si>
  <si>
    <t xml:space="preserve">Kulový kohout DN15 (PN 15) s ovládací páčkou - montáž</t>
  </si>
  <si>
    <t xml:space="preserve">722232171.1</t>
  </si>
  <si>
    <t xml:space="preserve">Ventil rohový DN15/DN10 (PN 10) s vnějším a vnitřním závitem, vyjímatelným sítkem a krycí rozetou, kotvící a spojovací materiál - dodávka</t>
  </si>
  <si>
    <t xml:space="preserve">722232171.2</t>
  </si>
  <si>
    <t xml:space="preserve">Ventil rohový DN15/DN10 (PN 10) s vnějším a vnitřním závitem - montáž</t>
  </si>
  <si>
    <t xml:space="preserve">722231142.1</t>
  </si>
  <si>
    <t xml:space="preserve">Ventil pojistný DN20 (PN 16) na vstupu studené vody do zásobníku TV, s otevíracím přetlakem v rozmezí 0,5 - 10 bar, otevírací tlak 6bar, kotvící a spojovací materiál - dodávka</t>
  </si>
  <si>
    <t xml:space="preserve">722231142.2</t>
  </si>
  <si>
    <t xml:space="preserve">Ventil pojistný DN20 (PN 16) na vstupu studené vody do zásobníku TV - montáž</t>
  </si>
  <si>
    <t xml:space="preserve">51</t>
  </si>
  <si>
    <t xml:space="preserve">722213119.1</t>
  </si>
  <si>
    <t xml:space="preserve">Zpětná celokovová závitová klapka DN20 (PN 15), spojovací materiál - dodávka</t>
  </si>
  <si>
    <t xml:space="preserve">52</t>
  </si>
  <si>
    <t xml:space="preserve">722213119.2</t>
  </si>
  <si>
    <t xml:space="preserve">Zpětná celokovová závitová klapka DN20 (PN 15) - montáž</t>
  </si>
  <si>
    <t xml:space="preserve">53</t>
  </si>
  <si>
    <t xml:space="preserve">722213121.1</t>
  </si>
  <si>
    <t xml:space="preserve">Zpětná celokovová závitová klapka DN32 (PN 15), spojovací materiál - dodávka</t>
  </si>
  <si>
    <t xml:space="preserve">54</t>
  </si>
  <si>
    <t xml:space="preserve">722213121.2</t>
  </si>
  <si>
    <t xml:space="preserve">Zpětná celokovová závitová klapka DN32 (PN 15) - montáž</t>
  </si>
  <si>
    <t xml:space="preserve">55</t>
  </si>
  <si>
    <t xml:space="preserve">722213123.1</t>
  </si>
  <si>
    <t xml:space="preserve">Zpětná celokovová závitová klapka DN50 (PN 15), spojovací materiál - dodávka</t>
  </si>
  <si>
    <t xml:space="preserve">56</t>
  </si>
  <si>
    <t xml:space="preserve">722213123.2</t>
  </si>
  <si>
    <t xml:space="preserve">Zpětná celokovová závitová klapka DN50 (PN 15) - montáž</t>
  </si>
  <si>
    <t xml:space="preserve">57</t>
  </si>
  <si>
    <t xml:space="preserve">724231129.1</t>
  </si>
  <si>
    <t xml:space="preserve">Manometr radiální MR 63 na vstupu studené vody do zásobníku TV, s rozsahem tlaku 0 - 10 bar, spojovací materiál - dodávka</t>
  </si>
  <si>
    <t xml:space="preserve">58</t>
  </si>
  <si>
    <t xml:space="preserve">724231129.2</t>
  </si>
  <si>
    <t xml:space="preserve">Manometr radiální MR 63 na vstupu studené vody - montáž</t>
  </si>
  <si>
    <t xml:space="preserve">59</t>
  </si>
  <si>
    <t xml:space="preserve">724234111.1</t>
  </si>
  <si>
    <t xml:space="preserve">Nádoba tlaková s pryžovým vakem, v barvě zelené, o objemu 18l, na vstupní potrubí studené vody do zásobníku TV, signalizace netěsnosti membrány MBM II, včetně kotvícího a spojovacího materiálu - dodávka</t>
  </si>
  <si>
    <t xml:space="preserve">60</t>
  </si>
  <si>
    <t xml:space="preserve">724234111.2</t>
  </si>
  <si>
    <t xml:space="preserve">Nádoba tlaková s pryžovým vakem, v barvě zelené, o objemu 18l - montáž</t>
  </si>
  <si>
    <t xml:space="preserve">61</t>
  </si>
  <si>
    <t xml:space="preserve">724234122.1</t>
  </si>
  <si>
    <t xml:space="preserve">Průtoková armatura pro tlakovou expanzní nádobu 18l s atestem pro pitnou vodu, včetně kotvícího a spojovacího materiálu - dodávka</t>
  </si>
  <si>
    <t xml:space="preserve">62</t>
  </si>
  <si>
    <t xml:space="preserve">724234122.2</t>
  </si>
  <si>
    <t xml:space="preserve">Průtoková armatura pro tlakovou expanzní nádobu 18l - montáž</t>
  </si>
  <si>
    <t xml:space="preserve">63</t>
  </si>
  <si>
    <t xml:space="preserve">722270106.1</t>
  </si>
  <si>
    <t xml:space="preserve">Cirkulační elektronické čerpadlo Z 25/1-6, bezúdržbové na pitnou teplou vodu (mokroběžné provedení) s připojením na závit, se synchronním motorem odolným vůči zablokování podle technologie ECM a s integrovanou elektronickou regulací výkonu pro plynulou regulaci rozdílu tlaku. S maximální účinností a vysokým rozběhovým momentem, včetně automatické funkce odblokování, oběžné kolo ze skleněným vláknem zesíleného plastu, keramická hřídel s uhlíkovými kluznými ložisky, impregnovanými syntetickou pryskyřicí, včetně spojovacího materiálu a izolačního korpusu na čerpadlo - dodávka</t>
  </si>
  <si>
    <t xml:space="preserve">64</t>
  </si>
  <si>
    <t xml:space="preserve">722270106.2</t>
  </si>
  <si>
    <t xml:space="preserve">Cirkulační elektronické čerpadlo Z 25/1-6, bezúdržbové na pitnou teplou vodu - montáž</t>
  </si>
  <si>
    <t xml:space="preserve">65</t>
  </si>
  <si>
    <t xml:space="preserve">722270107.1</t>
  </si>
  <si>
    <t xml:space="preserve">Časový spínací přístroj, k instalaci na stěnu pro automatické, časově závislé zapínání/vypínání samostatných čerpadel s jednofázovým nebo trojfázovým motorem, záloha chodu 100 hodin/dobíjecí akumulátor Ni-MH (knoflíková baterie typu V80H), přesnost časového spínače: ±1 s za den - dodávka</t>
  </si>
  <si>
    <t xml:space="preserve">66</t>
  </si>
  <si>
    <t xml:space="preserve">722270107.2</t>
  </si>
  <si>
    <t xml:space="preserve">Časový spínací přístroj, k instalaci na stěnu pro automatické, časově závislé zapínání/vypínání - montáž</t>
  </si>
  <si>
    <t xml:space="preserve">67</t>
  </si>
  <si>
    <t xml:space="preserve">722212440.1</t>
  </si>
  <si>
    <t xml:space="preserve">Orientační štítky na vnitřní vodovod - dodávka</t>
  </si>
  <si>
    <t xml:space="preserve">68</t>
  </si>
  <si>
    <t xml:space="preserve">722212440.2</t>
  </si>
  <si>
    <t xml:space="preserve">Orientační štítky na vnitřní vodovod - montáž</t>
  </si>
  <si>
    <t xml:space="preserve">69</t>
  </si>
  <si>
    <t xml:space="preserve">722262224.1</t>
  </si>
  <si>
    <t xml:space="preserve">Vodoměr suchoběžný, jednovtokový DN32 - Qn=6m3/hod. (Qmax=12,0m3/hod.- 3,33l/s) pro studenou vodu, horizontální poloha montáže, závitový, M-BUS výstup + modul pro dálkový odpočet, včetně spojovacího materiálu a převlečných matic  - dodávka</t>
  </si>
  <si>
    <t xml:space="preserve">70</t>
  </si>
  <si>
    <t xml:space="preserve">722262224.2</t>
  </si>
  <si>
    <t xml:space="preserve">Vodoměr suchoběžný, jednovtokový DN32 - Qn=6m3/hod. (Qmax=12,0m3/hod.- 3,33l/s) pro studenou vodu - montáž</t>
  </si>
  <si>
    <t xml:space="preserve">71</t>
  </si>
  <si>
    <t xml:space="preserve">722239101.1</t>
  </si>
  <si>
    <t xml:space="preserve">Vyvyžovací ventil DN15 (PN 25), na cirkulační potrubí s integrovaným vypouštěním, včetně spojovacího materiálu - dodávka</t>
  </si>
  <si>
    <t xml:space="preserve">72</t>
  </si>
  <si>
    <t xml:space="preserve">722239101.2</t>
  </si>
  <si>
    <t xml:space="preserve">Vyvyžovací ventil DN15 (PN 25), na cirkulační potrubí - montáž</t>
  </si>
  <si>
    <t xml:space="preserve">73</t>
  </si>
  <si>
    <t xml:space="preserve">722239102.1</t>
  </si>
  <si>
    <t xml:space="preserve">Vyregulování cirkulačního systému v objektu, včetně dopravy na místo určení - montáž</t>
  </si>
  <si>
    <t xml:space="preserve">hod</t>
  </si>
  <si>
    <t xml:space="preserve">74</t>
  </si>
  <si>
    <t xml:space="preserve">722234269.1</t>
  </si>
  <si>
    <t xml:space="preserve">Filtr automatický na st.vodě DN50 (průtok 9,10l/s) - 230V, RMA002 v závitovém provedení, s automatickým proplachem pomocí rotačních kalibrovaných trysek, manometry, filtračním sítem 100 mikronů, včetně spojovacího materiálu - dodávka</t>
  </si>
  <si>
    <t xml:space="preserve">75</t>
  </si>
  <si>
    <t xml:space="preserve">722234269.2</t>
  </si>
  <si>
    <t xml:space="preserve">Filtr automatický na st.vodě DN50 (průtok 9,10l/s) - 230V, RMA002 v závitovém provedení - montáž</t>
  </si>
  <si>
    <t xml:space="preserve">76</t>
  </si>
  <si>
    <t xml:space="preserve">722270105.1</t>
  </si>
  <si>
    <t xml:space="preserve">Montáž vodoměrné sestavy, včetně dvou stavebních podpěr, spojovací a kotvící materiálu - montáž</t>
  </si>
  <si>
    <t xml:space="preserve">77</t>
  </si>
  <si>
    <t xml:space="preserve">722231207.1</t>
  </si>
  <si>
    <t xml:space="preserve">Redukční ventil DN50 (PN 25) s manometrem a šroubením s pracovním tlakem v rozsahu 0 - 6 bar, stupnice rozsah 0 - 10 bar, včetně spojovacího materiálu - dodávka</t>
  </si>
  <si>
    <t xml:space="preserve">78</t>
  </si>
  <si>
    <t xml:space="preserve">722231207.2</t>
  </si>
  <si>
    <t xml:space="preserve">Redukční ventil DN50 (PN 25) s manometrem  - montáž</t>
  </si>
  <si>
    <t xml:space="preserve">79</t>
  </si>
  <si>
    <t xml:space="preserve">722231212.1</t>
  </si>
  <si>
    <t xml:space="preserve">Zabezpečovací zařízení SVMT na vstupu studené vody do elektrického zásobníku TV - "EO1", součástí dodávky je regulační ventil, uzávěr, kanalizační vložka nad sifon, odtoková výlevka, zařízení k omezení tlaku, připojovací souprava, spojovací a kotvící materiál  - dodávka</t>
  </si>
  <si>
    <t xml:space="preserve">80</t>
  </si>
  <si>
    <t xml:space="preserve">722231212.2</t>
  </si>
  <si>
    <t xml:space="preserve">Zabezpečovací zařízení SVMT na vstupu studené vody do elektrického zásobníku TV - "EO1" - montáž</t>
  </si>
  <si>
    <t xml:space="preserve">81</t>
  </si>
  <si>
    <t xml:space="preserve">998722102.1</t>
  </si>
  <si>
    <t xml:space="preserve">Přesun hmot pro vnitřní vodovod stanovený z hmotnosti přesunovaného materiálu vodorovná dopravní vzdálenost do 100m po staveništi, v objektech výšky přes 6m do 12m - montáž</t>
  </si>
  <si>
    <t xml:space="preserve">82</t>
  </si>
  <si>
    <t xml:space="preserve">998722192.1</t>
  </si>
  <si>
    <t xml:space="preserve">83</t>
  </si>
  <si>
    <t xml:space="preserve">722290226.1/722290234.1</t>
  </si>
  <si>
    <t xml:space="preserve">Tlakové zkoušky, proplach a desinfekce vodovodního potrubí polyfůzně svařovaného do D63, včetně zdroje tlakovacího a desinfekčního média, měřících a tlakovacích přístrojů - montáž</t>
  </si>
  <si>
    <t xml:space="preserve">3 -Vnitřní požární vodovod</t>
  </si>
  <si>
    <t xml:space="preserve">722130232.1</t>
  </si>
  <si>
    <t xml:space="preserve">Ocelové pozinkované potrubí DN20, závitově spojované, součástí rozvodů jsou systémové závitové spojovací fitinky, odbočky, redukce, objímky s pryžovou manžetou, klipová korýtka, závěsy na horizontálních rozvodech pokud jsou instalovány, stavitelné montážní trny, kotvící a spojovací materiál - dodávka</t>
  </si>
  <si>
    <t xml:space="preserve">722130232.2</t>
  </si>
  <si>
    <t xml:space="preserve">Ocelové pozinkované potrubí DN20, závitově spojované - montáž</t>
  </si>
  <si>
    <t xml:space="preserve">722130234.1</t>
  </si>
  <si>
    <t xml:space="preserve">Ocelové pozinkované potrubí DN32, závitově spojované, součástí rozvodů jsou systémové závitové spojovací fitinky a odbočky, objímky s pryžovou manžetou, klipová korýtka, závěsy na horizontálních rozvodech pokud jsou instalovány, stavitelné montážní trny, kotvící a spojovací materiál - dodávka</t>
  </si>
  <si>
    <t xml:space="preserve">722130234.2</t>
  </si>
  <si>
    <t xml:space="preserve">Ocelové pozinkované potrubí DN32, závitově spojované - montáž</t>
  </si>
  <si>
    <t xml:space="preserve">Tepelná návleková trubková izolace z pěnového polyetylenu PE tloušťky 13mm pro ocelové potrubí DN20 (po.voda), samolepící v příčných i podélných spojích - dodávka</t>
  </si>
  <si>
    <t xml:space="preserve">Tepelná návleková trubková izolace z pěnového polyetylenu PE tloušťky 13mm pro ocelové potrubí DN20 (po.voda) - montáž</t>
  </si>
  <si>
    <t xml:space="preserve">Tepelná návleková trubková izolace z pěnového polyetylenu PE tloušťky 20mm pro ocelové potrubí DN32 (po.voda), samolepící v příčných i podélných spojích - dodávka</t>
  </si>
  <si>
    <t xml:space="preserve">Tepelná návleková trubková izolace z pěnového polyetylenu PE tloušťky 20mm pro ocelové potrubí DN32 (po.voda) - montáž</t>
  </si>
  <si>
    <t xml:space="preserve">722250134.1</t>
  </si>
  <si>
    <t xml:space="preserve">Hydrant (D19 - 30 bm, 650 x 650 x 175) s tvarově stálou hadicí délky 30m + 10m dostřik s instalací do zdi, včetně kotvícího a spojovacího materiálu - dodávka</t>
  </si>
  <si>
    <t xml:space="preserve">722250134.2</t>
  </si>
  <si>
    <t xml:space="preserve">Hydrant (D19 - 30 bm, 650 x 650 x 175)  - montáž</t>
  </si>
  <si>
    <t xml:space="preserve">998722103.1</t>
  </si>
  <si>
    <t xml:space="preserve">Přesun hmot pro vnitřní požární vodovod stanovený z hmotnosti přesunovaného materiálu vodorovná dopravní vzdálenost do 100m v objektech výšky přes 6 do 12m - montáž</t>
  </si>
  <si>
    <t xml:space="preserve">998722181.1</t>
  </si>
  <si>
    <t xml:space="preserve">Tlakové zkoušky a proplach požárního vodovodního potrubí do DN50, včetně tlakovacího média, měřících a tlakovacích přístrojů - montáž</t>
  </si>
  <si>
    <t xml:space="preserve">4 - Zařizovací předměty</t>
  </si>
  <si>
    <t xml:space="preserve">725112021.1</t>
  </si>
  <si>
    <t xml:space="preserve">Klozet závěsný keramický 355 x 520 x 370 v barvě bílé s hlubokým splachováním, včetně akustické a izolační montážní vložky, bílého sklopného klozetového sedátka s antibakteriální úpravou, spojovací a kotvící materiál - dodávka</t>
  </si>
  <si>
    <t xml:space="preserve">725112021.2</t>
  </si>
  <si>
    <t xml:space="preserve">Klozet závěsný keramický 355 x 520 x 370 v barvě bílé s hlubokým splachováním - montáž</t>
  </si>
  <si>
    <t xml:space="preserve">725112022.1</t>
  </si>
  <si>
    <t xml:space="preserve">Klozet závěsný keramický 360 x 700 x 370 v barvě bílé s hlubokým splachováním pro imobilní, včetně akustické a izolační montážní vložky, bílého sklopného klozetového sedátka s antibakteriální úpravou, spojovací a kotvící materiál - dodávka</t>
  </si>
  <si>
    <t xml:space="preserve">725112022.2</t>
  </si>
  <si>
    <t xml:space="preserve">Klozet závěsný keramický 360 x 700 x 370 v barvě bílé s hlubokým splachováním pro imobilní - montáž</t>
  </si>
  <si>
    <t xml:space="preserve">725211622.1</t>
  </si>
  <si>
    <t xml:space="preserve">Umyvadlo keramické 550 x 445 x 215 v barvě bílé, upevnění na stěnu, včetně keramického polosloupu, umyvadlo s otvorem na baterii, plastový odpadní sifon, přepadový otvor, kotvící a spojovací materiál - dodávka</t>
  </si>
  <si>
    <t xml:space="preserve">725211622.2</t>
  </si>
  <si>
    <t xml:space="preserve">Umyvadlo keramické 550 x 445 x 215 v barvě bílé upevněné na stěnu - montáž</t>
  </si>
  <si>
    <t xml:space="preserve">725211681.1</t>
  </si>
  <si>
    <t xml:space="preserve">Umyvadlo keramické 600 x 555 x 175 v barvě bílé pro imobilní, upevnění na stěnu, umyvadlo s otvorem na baterii, plastový odpadní sifon, přepadový otvor, kotvící a spojovací materiál - dodávka</t>
  </si>
  <si>
    <t xml:space="preserve">725211681.2</t>
  </si>
  <si>
    <t xml:space="preserve">Umyvadlo keramické 600 x 555 x 175 v barvě bílé pro imobilní, upevnění na stěnu - montáž</t>
  </si>
  <si>
    <t xml:space="preserve">726131041.1</t>
  </si>
  <si>
    <t xml:space="preserve">Instalační předstěnový modul s univerzální instalací, pro závěsné klozety, pro osazení dvojčinného splachování nebo pro přestavbu na pneumatické splachování, průměr odpadu DN90/110mm, ovládací přední dělené splachovací desky v barvě bílé v poměru 3/6-7,5l, kotvící a spojovací materiál - dodávka</t>
  </si>
  <si>
    <t xml:space="preserve">726131041.2</t>
  </si>
  <si>
    <t xml:space="preserve">Instalační předstěnový modul s univerzální instalací, pro závěsné klozety - montáž</t>
  </si>
  <si>
    <t xml:space="preserve">725119126.1</t>
  </si>
  <si>
    <t xml:space="preserve">Pneumatické splachování pro přestavbu z mechanického ovládání na pneumatické s umístěním do boku až 2,5m, pro imobilní klozety, kotvící a spojovací materiál - dodávka</t>
  </si>
  <si>
    <t xml:space="preserve">725119126.2</t>
  </si>
  <si>
    <t xml:space="preserve">Pneumatické splachování pro přestavbu z mechanického ovládání na pneumatické - montáž</t>
  </si>
  <si>
    <t xml:space="preserve">725862124.1</t>
  </si>
  <si>
    <t xml:space="preserve">Instalační sada pro připojení dřezů, obsahující plastový odpadní sifon, včetně kotvícího a spojovacího materiálu - dodávka</t>
  </si>
  <si>
    <t xml:space="preserve">725862124.2</t>
  </si>
  <si>
    <t xml:space="preserve">Instalační sada pro připojení dřezů - montáž</t>
  </si>
  <si>
    <t xml:space="preserve">725311121.1</t>
  </si>
  <si>
    <t xml:space="preserve">Dřez nerezový dvojitý 1200 x 500 x 160 s odkapávací plochou - dodávka</t>
  </si>
  <si>
    <t xml:space="preserve">725311121.2</t>
  </si>
  <si>
    <t xml:space="preserve">Dřez nerezový dvojitý 1200 x 500 x 160 s odkapávací plochou - montáž</t>
  </si>
  <si>
    <t xml:space="preserve">725311122.1</t>
  </si>
  <si>
    <t xml:space="preserve">Dřez nerezový jednoduchý 780 x 510 x 220 bez odkapávací plochy - dodávka</t>
  </si>
  <si>
    <t xml:space="preserve">725311122.2</t>
  </si>
  <si>
    <t xml:space="preserve">Dřez nerezový jednoduchý 780 x 510 x 220 bez odkapávací plochy - montáž</t>
  </si>
  <si>
    <t xml:space="preserve">725311123.1</t>
  </si>
  <si>
    <t xml:space="preserve">Dřez nerezový jednoduchý malý 480 x 350 x 190 bez odkapávací plochy - dodávka</t>
  </si>
  <si>
    <t xml:space="preserve">725311123.2</t>
  </si>
  <si>
    <t xml:space="preserve">Dřez nerezový jednoduchý malý 480 x 350 x 190 bez odkapávací plochy - montáž</t>
  </si>
  <si>
    <t xml:space="preserve">725311124.1</t>
  </si>
  <si>
    <t xml:space="preserve">Dřez nerezový jednoduchý 1000 x 500 x 160 s odkapávací plochou - dodávka</t>
  </si>
  <si>
    <t xml:space="preserve">725311124.2</t>
  </si>
  <si>
    <t xml:space="preserve">Dřez nerezový jednoduchý 1000 x 500 x 160 s odkapávací plochou - montáž</t>
  </si>
  <si>
    <t xml:space="preserve">725121527.1</t>
  </si>
  <si>
    <t xml:space="preserve">Pisoár keramický 540 x 340 x 310 v barvě bílé s radarovým splachovačem a transformátorem napětí z 230V/24V, včetně plastového odpadního sifonu, rohového uzavíracího ventilu, pancéřové hadice (PN10), elektroniky, montážní vložky pod pisoár, kotvícího a spojovacího materiálu - dodávka</t>
  </si>
  <si>
    <t xml:space="preserve">725121527.2</t>
  </si>
  <si>
    <t xml:space="preserve">Pisoár keramický 540 x 340 x 310 v barvě bílé s radarovým splachovačem - montáž</t>
  </si>
  <si>
    <t xml:space="preserve">725121529.1</t>
  </si>
  <si>
    <t xml:space="preserve">Výlevka keramická stacionární  540 x 340 x 310 v barvě bílé, plastové sklopné mříže a převlečné manžety pro napojení na keramického hrdla na kanalizační potrubí, kotvícíh a spojovací materiál - dodávka</t>
  </si>
  <si>
    <t xml:space="preserve">725121529.2</t>
  </si>
  <si>
    <t xml:space="preserve">Výlevka keramická závěsná 445 x 340 x 345 v barvě bílé - montáž</t>
  </si>
  <si>
    <t xml:space="preserve">725241514.1</t>
  </si>
  <si>
    <t xml:space="preserve">Sprchová keramická rohová čvercová vanička 1000 x 1000 x 40 s protiskluzovou úpravou, plastovým odpadním sifonem, určená k podezdění, stavitelné montážní nohy, kotvící a spojovací materiál - dodávka</t>
  </si>
  <si>
    <t xml:space="preserve">725241514.2</t>
  </si>
  <si>
    <t xml:space="preserve">Sprchová keramická rohová čvercová vanička 1000 x 1000 x 40 s protiskluzovou úpravou - montáž</t>
  </si>
  <si>
    <t xml:space="preserve">725245173.1</t>
  </si>
  <si>
    <t xml:space="preserve">Sprchový kout 100 x 1000 x 1970, obsahující dva posuvné díly, dva pevné s rohovým vstupem, včetně výplně v barvě čiré v bezpečnostním provedení s úpravou Anticalk, rám matný hliník, kotvící a spojovací materiál - dodávka</t>
  </si>
  <si>
    <t xml:space="preserve">725245173.2</t>
  </si>
  <si>
    <t xml:space="preserve">Sprchový kout 100 x 1000 x 1970, obsahující dva posuvné díly, dva pevné s rohovým vstupem - montáž</t>
  </si>
  <si>
    <t xml:space="preserve">725531101.1</t>
  </si>
  <si>
    <t xml:space="preserve">Beztlaký elektrický ohřívač TV - 506 x 296 x 276 o objemu 5l (230V - 2kW), s instalací nad odběrné místo, součástí ohřívače je tepelná izolace, regulátor teploty a  omezovač nastavení teploty vody na výstupu, kotvící a spojovací materiál - dodávka</t>
  </si>
  <si>
    <t xml:space="preserve">725531101.2</t>
  </si>
  <si>
    <t xml:space="preserve">Beztlaký elektrický ohřívač TV - 506 x 296 x 276 o objemu 5l (230V - 2kW), s instalací nad odběrné místo - montáž</t>
  </si>
  <si>
    <t xml:space="preserve">725532101.1</t>
  </si>
  <si>
    <t xml:space="preserve">Tlakový elektrický ohřívač TV - 430 x 280 x 270 o objemu 10l (230V - 2kW), s instalací pod odběrné místo, součástí ohřívače je tepelná izolace, regulátor teploty a  omezovač nastavení teploty vody na výstupu, kotvící a spojovací materiál - dodávka</t>
  </si>
  <si>
    <t xml:space="preserve">725532101.2</t>
  </si>
  <si>
    <t xml:space="preserve">Tlakový elektrický ohřívač TV - 430 x 280 x 270 o objemu 10l (230V - 2kW), s instalací pod odběrné místo - montáž</t>
  </si>
  <si>
    <t xml:space="preserve">725822612.1</t>
  </si>
  <si>
    <t xml:space="preserve">Stojánková páková baterie pro umyvadlo, s odtokovou garniturou, flexibilními opletenými pancéřovými hadicemi (PN10), kotvícího a spojovacího materiálu - dodávka</t>
  </si>
  <si>
    <t xml:space="preserve">725822612.2</t>
  </si>
  <si>
    <t xml:space="preserve">Stojánková páková baterie pro umyvadlo - montáž</t>
  </si>
  <si>
    <t xml:space="preserve">Stojánková páková baterie s prodlouženou ručkou pro imobilní umyvadlo, s odtokovou garniturou a flexibilními pancéřovými opletenými hadicemi (PN10), kotvící a spojovací materiál - dodávka</t>
  </si>
  <si>
    <t xml:space="preserve">Stojánková páková baterie s prodlouženou ručkou pro imobilní umyvadlo - montáž</t>
  </si>
  <si>
    <t xml:space="preserve">725821315.1</t>
  </si>
  <si>
    <t xml:space="preserve">Stojánková páková baterie pro dřez, s odtokovou garniturou a flexibilními pancéřovými opletenými hadicemi (PN10), kotvící a spojovací materiál - dodávka</t>
  </si>
  <si>
    <t xml:space="preserve">725821315.2</t>
  </si>
  <si>
    <t xml:space="preserve">Stojánková páková baterie pro dřez - montáž</t>
  </si>
  <si>
    <t xml:space="preserve">Nástěnná páková směšovací baterie pro beztlakový elektrický nástěnný ohřívač TV s výtokovým ramínkem 200mm (určeno pro výlevku), kotvící a spojovací materiál - dodávka</t>
  </si>
  <si>
    <t xml:space="preserve">Nástěnná páková směšovací baterie pro beztlakový elektrický ohřívač TV - montáž</t>
  </si>
  <si>
    <t xml:space="preserve">725841332.1</t>
  </si>
  <si>
    <t xml:space="preserve">Nástěnná sprchová páková směšovací baterie s montážní roztečí 150mm, vyrovnávací exentry, ruční opletenou pancéřovou hadicí délky 2,0m, ruční sprchy a držáku sprchy, vše v barvě chromu, kotvící a spojovací materiál - dodávka</t>
  </si>
  <si>
    <t xml:space="preserve">Nástěnná sprchová páková směšovací baterie s montážní roztečí 150mm - montáž</t>
  </si>
  <si>
    <t xml:space="preserve">725821311.1</t>
  </si>
  <si>
    <t xml:space="preserve">Nástěnná páková směšovací baterie pro výlevku s prodlouženým ramínkem 200mm, kotvící a spojovací materiál - dodávka</t>
  </si>
  <si>
    <t xml:space="preserve">725821311.2</t>
  </si>
  <si>
    <t xml:space="preserve">Nástěnná páková směšovací baterie pro výlevku s prodlouženým ramínkem 200mm - montáž</t>
  </si>
  <si>
    <t xml:space="preserve">725821312.1</t>
  </si>
  <si>
    <t xml:space="preserve">Nástěnná směšovací bidetová sprška s opletenou pochromovanou hadicí délky 1,5m, držáku hadice a bidetové spršky s ovládáním, kotvící a spojovací materiál - dodávka</t>
  </si>
  <si>
    <t xml:space="preserve">725821312.2</t>
  </si>
  <si>
    <t xml:space="preserve">Nástěnná směšovací bidetová sprška - montáž</t>
  </si>
  <si>
    <t xml:space="preserve">725291722.1</t>
  </si>
  <si>
    <t xml:space="preserve">Sklopné nerezové leštěné madlo délky 800mm pro imobilní klozety se zatížením min.200kg, včetně spojovacího a kotvícího materiálu - dodávka</t>
  </si>
  <si>
    <t xml:space="preserve">725291722.2</t>
  </si>
  <si>
    <t xml:space="preserve">Sklopné nerezové leštěné madlo délky 800mm pro imobilní - montáž</t>
  </si>
  <si>
    <t xml:space="preserve">725291723.1</t>
  </si>
  <si>
    <t xml:space="preserve">Pevné nerezové leštěné madlo délky 900mm pro imobilní klozety se zatížením min.200kg, včetně spojovacího a kotvícího materiálu - dodávka</t>
  </si>
  <si>
    <t xml:space="preserve">725291723.2</t>
  </si>
  <si>
    <t xml:space="preserve">Pevné nerezové leštěné madlo délky 900mm pro imobilní klozety - montáž</t>
  </si>
  <si>
    <t xml:space="preserve">725291724.1</t>
  </si>
  <si>
    <t xml:space="preserve">Pevné nerezové leštěné madlo délky 600mm pro imobilní umyvadlo, včetně kotvícího a spojovacího materiálu - dodávka</t>
  </si>
  <si>
    <t xml:space="preserve">725291724.2</t>
  </si>
  <si>
    <t xml:space="preserve">Pevné nerezové leštěné madlo délky 600mm pro imobilní umyvadlo - montáž</t>
  </si>
  <si>
    <t xml:space="preserve">998725102.1</t>
  </si>
  <si>
    <t xml:space="preserve">Přesun hmot pro zařizovací předměty stanovený z hmotnosti přesunovaného materiálu vodorovná dopravní vzdálenost do 100m po staveništi, v objektech výšky přes 6m do 12m - montáž</t>
  </si>
  <si>
    <t xml:space="preserve">998725181.1</t>
  </si>
  <si>
    <r>
      <rPr>
        <b val="true"/>
        <i val="true"/>
        <sz val="8"/>
        <rFont val="Trebuchet MS"/>
        <family val="2"/>
        <charset val="238"/>
      </rPr>
      <t xml:space="preserve">Poznámka: </t>
    </r>
    <r>
      <rPr>
        <i val="true"/>
        <sz val="8"/>
        <rFont val="Trebuchet MS"/>
        <family val="2"/>
        <charset val="238"/>
      </rPr>
      <t xml:space="preserve">Veškeré instalované vodovodní baterie, jako jsou např. pákové, nástěnné, bezdotykové, tlačné pokud jsou osazeny, musí být s garantovaným servisem a zárukou na mechanické součásti 5 let, použité vodovodní baterie (zařízení) musí být opatřeny certifikáty státem akreditovanou zkušebnou a musí odpovídat normě ČSN EN 817, použitý materiál musí splňovat platné hygienické normy jejichž výsledky musí být potvrzeny výluhovým testem provedeným hygienickou stanicí, dodavatel musí splňovat nařízení dané platnou vyhláškou o obalech, dodavatel musí zajisti servis a náhradní díly dle potřeby, včetně náhradního perlátoru, zejména pro zdravotnická zařízení, plné zabezpečení proti průtoku z přívodního potrubí studené vody do teplé a nebo naopak.</t>
    </r>
  </si>
  <si>
    <t xml:space="preserve">5 - Demontáže</t>
  </si>
  <si>
    <t xml:space="preserve">721140802.1</t>
  </si>
  <si>
    <t xml:space="preserve">Demontáž odpadního potrubí z litinových trub do DN110 - demontáž</t>
  </si>
  <si>
    <t xml:space="preserve">721140806.1</t>
  </si>
  <si>
    <t xml:space="preserve">Demontáž odpadního potrubí z litinových trub přes DN110 do DN200 - demontáž</t>
  </si>
  <si>
    <t xml:space="preserve">721220801.1</t>
  </si>
  <si>
    <t xml:space="preserve">Demontáž zápachových uzávěrek do  DN70 - demontáž</t>
  </si>
  <si>
    <t xml:space="preserve">721220802.1</t>
  </si>
  <si>
    <t xml:space="preserve">Demontáž zápachových uzávěrek do  DN110 - demontáž</t>
  </si>
  <si>
    <t xml:space="preserve">721242804.1</t>
  </si>
  <si>
    <t xml:space="preserve">Demontáž lapačů střešních splavenin DN125 - demontáž</t>
  </si>
  <si>
    <t xml:space="preserve">722130801.1</t>
  </si>
  <si>
    <t xml:space="preserve">Demontáž potrubí z ocelových pozinkovaných trubek do DN25 - demontáž</t>
  </si>
  <si>
    <t xml:space="preserve">722130802.1</t>
  </si>
  <si>
    <t xml:space="preserve">Demontáž potrubí z ocelových pozinkovaných trubek přes DN25 do DN40 - demontáž</t>
  </si>
  <si>
    <t xml:space="preserve">722130803.1</t>
  </si>
  <si>
    <t xml:space="preserve">Demontáž potrubí z ocelových pozinkovaných trubek přes DN40 do DN50 - demontáž</t>
  </si>
  <si>
    <t xml:space="preserve">722130804.1</t>
  </si>
  <si>
    <t xml:space="preserve">Demontáž potrubí z ocelových pozinkovaných trubek DN65 - demontáž</t>
  </si>
  <si>
    <t xml:space="preserve">722260813.1</t>
  </si>
  <si>
    <t xml:space="preserve">Demontáž vodoměrů závitových DN25 - demontáž</t>
  </si>
  <si>
    <t xml:space="preserve">725110811.1</t>
  </si>
  <si>
    <t xml:space="preserve">Demontáž klozetů splachovacích s nádržkou - demontáž</t>
  </si>
  <si>
    <t xml:space="preserve">725122817.1</t>
  </si>
  <si>
    <t xml:space="preserve">Demontáž pisoárů bez nádrže s rohovým ventilem - demontáž</t>
  </si>
  <si>
    <t xml:space="preserve">725210821.1</t>
  </si>
  <si>
    <t xml:space="preserve">Demontáž umyvadel bez výtokových armatur - demontáž</t>
  </si>
  <si>
    <t xml:space="preserve">725310823.1</t>
  </si>
  <si>
    <t xml:space="preserve">Demontáž dřezů v kuchyňských sestavách - demontáž</t>
  </si>
  <si>
    <t xml:space="preserve">725330840.1</t>
  </si>
  <si>
    <t xml:space="preserve">Demontáž výlevek bez výtokových armatur - demontáž</t>
  </si>
  <si>
    <t xml:space="preserve">725991813.1</t>
  </si>
  <si>
    <t xml:space="preserve">Demontáž hydrantových skříní, včetně jejich vyzbrojení - demontáž</t>
  </si>
  <si>
    <t xml:space="preserve">725820801.1</t>
  </si>
  <si>
    <t xml:space="preserve">Demontáž nástěnných baterií - demontáž</t>
  </si>
  <si>
    <t xml:space="preserve">725820802.1</t>
  </si>
  <si>
    <t xml:space="preserve">Demontáž stojánkových baterií - demontáž</t>
  </si>
  <si>
    <t xml:space="preserve">721210813.1</t>
  </si>
  <si>
    <t xml:space="preserve">Demontáž podlahových vpustí DN110 - demontáž</t>
  </si>
  <si>
    <t xml:space="preserve">721290822.1</t>
  </si>
  <si>
    <t xml:space="preserve">Vnitrostaveništní přemístění vybouraných hmot vnitřní kanalizaci vodorovně do 100m, v objektech výšky přes 6m do 12m</t>
  </si>
  <si>
    <t xml:space="preserve">722290822.1</t>
  </si>
  <si>
    <t xml:space="preserve">725590812.1</t>
  </si>
  <si>
    <t xml:space="preserve">6 - Stavební přípomoce, konstrukce a ostatní</t>
  </si>
  <si>
    <t xml:space="preserve">721290805.1</t>
  </si>
  <si>
    <t xml:space="preserve">1 věž, konstrukčního posuvného lešení na kolečkách pro výškové práce do +3,5m pro montáž trubních instalací kanalizace, požárního a pitného vodovodu, vedených pod stropem, popřípadě ve zdivu - montáž</t>
  </si>
  <si>
    <t xml:space="preserve">721290807.1</t>
  </si>
  <si>
    <t xml:space="preserve">Blíže nespecifikovatelné položky související s rekonstrukcí objektu ve smyslu dodatečného přeložení stávajících instalací silnoproudého a slaboproudého elektra vedeného ve zdivu, které není vidět, včetně dodatečného vrtání prostupů, případné přeložky vnitřního NTL plynovodu pro pizzerii Maškovka, dodatečné zhotovení napojovacích bodů na vnitřní kanalizaci a vodovod - montáž</t>
  </si>
  <si>
    <t xml:space="preserve">721290808.1</t>
  </si>
  <si>
    <t xml:space="preserve">Zkreslení skutečného stavu projektové dokumentace ZTI po dokončení realizačních prací, včetně dopravy na místo určení, zaměření, tisku - montáž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@"/>
    <numFmt numFmtId="166" formatCode="0%"/>
    <numFmt numFmtId="167" formatCode="_-* #,##0\ _K_č_-;\-* #,##0\ _K_č_-;_-* &quot;- &quot;_K_č_-;_-@_-"/>
    <numFmt numFmtId="168" formatCode="#,##0&quot; Kč&quot;;[RED]\-#,##0&quot; Kč&quot;"/>
    <numFmt numFmtId="169" formatCode="#,##0.00&quot; Kč&quot;;[RED]\-#,##0.00&quot; Kč&quot;"/>
    <numFmt numFmtId="170" formatCode="#,##0\ [$Kč-405];\-#,##0\ [$Kč-405]"/>
    <numFmt numFmtId="171" formatCode="#,##0.0_);\(#,##0.0\)"/>
    <numFmt numFmtId="172" formatCode="_(* #,##0.0000_);_(* \(#,##0.0000\);_(* \-??_);_(@_)"/>
    <numFmt numFmtId="173" formatCode="0.00000&quot;  &quot;"/>
    <numFmt numFmtId="174" formatCode="###0;[RED]\-###0"/>
    <numFmt numFmtId="175" formatCode="_-* #,##0.00&quot; $&quot;_-;\-* #,##0.00&quot; $&quot;_-;_-* \-??&quot; $&quot;_-;_-@_-"/>
    <numFmt numFmtId="176" formatCode="0.0%;\(0.0%\)"/>
    <numFmt numFmtId="177" formatCode="#,##0"/>
    <numFmt numFmtId="178" formatCode="_ * #,##0.00_)\L_ ;_ * \(#,##0.00&quot;)L&quot;_ ;_ * \-??_)\L_ ;_ @_ "/>
    <numFmt numFmtId="179" formatCode="_-* #,##0.00\ _K_č_-;\-* #,##0.00\ _K_č_-;_-* \-??\ _K_č_-;_-@_-"/>
    <numFmt numFmtId="180" formatCode="\$#,##0_);[RED]&quot;($&quot;#,##0\)"/>
    <numFmt numFmtId="181" formatCode="\$#,##0.00_);[RED]&quot;($&quot;#,##0.00\)"/>
    <numFmt numFmtId="182" formatCode="_(\$* #,##0_);_(\$* \(#,##0\);_(\$* \-_);_(@_)"/>
    <numFmt numFmtId="183" formatCode="_(\$* #,##0.00_);_(\$* \(#,##0.00\);_(\$* \-??_);_(@_)"/>
    <numFmt numFmtId="184" formatCode="0"/>
    <numFmt numFmtId="185" formatCode="[$-409]d\-mmm\-yy"/>
    <numFmt numFmtId="186" formatCode="[$-409]m/d/yyyy"/>
    <numFmt numFmtId="187" formatCode="d\-mmm\-yy&quot;   &quot;h:mm"/>
    <numFmt numFmtId="188" formatCode="[$-409]#,##0.00_);\(#,##0.00\)"/>
    <numFmt numFmtId="189" formatCode="#,##0.000_);\(#,##0.000\)"/>
    <numFmt numFmtId="190" formatCode="_-* #,##0\ _D_M_-;\-* #,##0\ _D_M_-;_-* &quot;- &quot;_D_M_-;_-@_-"/>
    <numFmt numFmtId="191" formatCode="_-* #,##0.00_-;\-* #,##0.00_-;_-* \-??_-;_-@_-"/>
    <numFmt numFmtId="192" formatCode="_-* #,##0_-;\-* #,##0_-;_-* \-_-;_-@_-"/>
    <numFmt numFmtId="193" formatCode="_-* #,##0.00_-;\-* #,##0.00_-;_-* \-??_-;_-@_-"/>
    <numFmt numFmtId="194" formatCode="_-[$€-2]\ * #,##0.00_-;\-[$€-2]\ * #,##0.00_-;_-[$€-2]\ * \-??_-"/>
    <numFmt numFmtId="195" formatCode="_-* #,##0.00\ [$€-1]_-;\-* #,##0.00\ [$€-1]_-;_-* \-??\ [$€-1]_-"/>
    <numFmt numFmtId="196" formatCode="#,##0.00"/>
    <numFmt numFmtId="197" formatCode="[$-409]#,##0_);\(#,##0\)"/>
    <numFmt numFmtId="198" formatCode="0.0%"/>
    <numFmt numFmtId="199" formatCode="#,##0&quot; Kč&quot;"/>
    <numFmt numFmtId="200" formatCode="#,##0&quot; Kč/m&quot;"/>
    <numFmt numFmtId="201" formatCode="#,##0&quot; Kč/m3&quot;"/>
    <numFmt numFmtId="202" formatCode="#,##0&quot; m&quot;"/>
    <numFmt numFmtId="203" formatCode="#,##0&quot; m2&quot;"/>
    <numFmt numFmtId="204" formatCode="#,##0&quot; m3&quot;"/>
    <numFmt numFmtId="205" formatCode="_ * #,##0.00_ ;_ * \-#,##0.00_ ;_ * \-??_ ;_ @_ "/>
    <numFmt numFmtId="206" formatCode="#,##0.000"/>
    <numFmt numFmtId="207" formatCode="mmm\-yy_)"/>
    <numFmt numFmtId="208" formatCode="_-* #,##0.00&quot; Kč&quot;_-;\-* #,##0.00&quot; Kč&quot;_-;_-* \-??&quot; Kč&quot;_-;_-@_-"/>
    <numFmt numFmtId="209" formatCode="_-* #,##0.00&quot; Kč&quot;_-;\-* #,##0.00&quot; Kč&quot;_-;_-* \-??&quot; Kč&quot;_-;_-@_-"/>
    <numFmt numFmtId="210" formatCode="_-* #,##0&quot; Kč&quot;_-;\-* #,##0&quot; Kč&quot;_-;_-* &quot;- Kč&quot;_-;_-@_-"/>
    <numFmt numFmtId="211" formatCode="#,##0.00;\-#,##0.00"/>
    <numFmt numFmtId="212" formatCode="0.00"/>
    <numFmt numFmtId="213" formatCode="0.00_)"/>
    <numFmt numFmtId="214" formatCode="#,##0.0_);[RED]\(#,##0.0\)"/>
    <numFmt numFmtId="215" formatCode="0%_);[RED]\(0%\)"/>
    <numFmt numFmtId="216" formatCode="0.0%_);[RED]\(0.0%\)"/>
    <numFmt numFmtId="217" formatCode="0.0%;[RED]\-0.0%"/>
    <numFmt numFmtId="218" formatCode="0.00%;[RED]\-0.00%"/>
    <numFmt numFmtId="219" formatCode="mmm\.yy"/>
    <numFmt numFmtId="220" formatCode="0.00%"/>
    <numFmt numFmtId="221" formatCode="#,##0.000;\-#,##0.000"/>
    <numFmt numFmtId="222" formatCode="[$-409]#,##0_);[RED]\(#,##0\)"/>
    <numFmt numFmtId="223" formatCode="#,##0\ _S_k"/>
    <numFmt numFmtId="224" formatCode="#,##0.00000000;[RED]\-#,##0.00000000"/>
    <numFmt numFmtId="225" formatCode="#,##0.000000000;[RED]\-#,##0.000000000"/>
    <numFmt numFmtId="226" formatCode="###,###,_);[RED]\(###,###,\)"/>
    <numFmt numFmtId="227" formatCode="###,###.0,_);[RED]\(###,###.0,\)"/>
    <numFmt numFmtId="228" formatCode="[$-409]h:mm\ AM/PM"/>
    <numFmt numFmtId="229" formatCode="_-\Ł* #,##0_-;&quot;-Ł&quot;* #,##0_-;_-\Ł* \-_-;_-@_-"/>
    <numFmt numFmtId="230" formatCode="_-\Ł* #,##0.00_-;&quot;-Ł&quot;* #,##0.00_-;_-\Ł* \-??_-;_-@_-"/>
    <numFmt numFmtId="231" formatCode="_-* #,##0&quot; DM&quot;_-;\-* #,##0&quot; DM&quot;_-;_-* &quot;- DM&quot;_-;_-@_-"/>
    <numFmt numFmtId="232" formatCode="_-\£* #,##0.00_-;&quot;-£&quot;* #,##0.00_-;_-\£* \-??_-;_-@_-"/>
    <numFmt numFmtId="233" formatCode="###0_)"/>
    <numFmt numFmtId="234" formatCode="#,##0;#,##0"/>
    <numFmt numFmtId="235" formatCode="_ * #,##0_ ;_ * \-#,##0_ ;_ * \-_ ;_ @_ "/>
    <numFmt numFmtId="236" formatCode="_-\$* #,##0_-;&quot;-$&quot;* #,##0_-;_-\$* \-_-;_-@_-"/>
    <numFmt numFmtId="237" formatCode="\$#,##0.00;[RED]&quot;-$&quot;#,##0.00"/>
    <numFmt numFmtId="238" formatCode="_ \\* #,##0_ ;_ \\* \-#,##0_ ;_ \\* \-_ ;_ @_ "/>
    <numFmt numFmtId="239" formatCode="_ \\* #,##0.00_ ;_ \\* \-#,##0.00_ ;_ \\* \-??_ ;_ @_ "/>
    <numFmt numFmtId="240" formatCode="_-* #,##0.00\ _K_č_-;\-* #,##0.00\ _K_č_-;_-* \-??\ _K_č_-;_-@_-"/>
    <numFmt numFmtId="241" formatCode="_-* #,##0\ _K_č_-;\-* #,##0\ _K_č_-;_-* &quot;- &quot;_K_č_-;_-@_-"/>
    <numFmt numFmtId="242" formatCode="dd\.mm\.yyyy"/>
    <numFmt numFmtId="243" formatCode="#,##0.00000"/>
  </numFmts>
  <fonts count="1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1"/>
      <color rgb="FF800000"/>
      <name val="Calibri"/>
      <family val="2"/>
    </font>
    <font>
      <b val="true"/>
      <sz val="10"/>
      <color rgb="FFFFFFFF"/>
      <name val="Arial CE"/>
      <family val="2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FF66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i val="true"/>
      <sz val="11"/>
      <color rgb="FF808080"/>
      <name val="Calibri"/>
      <family val="2"/>
    </font>
    <font>
      <b val="true"/>
      <sz val="12"/>
      <name val="Arial CE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u val="single"/>
      <sz val="8"/>
      <color rgb="FF0000FF"/>
      <name val="MS Sans Serif"/>
      <family val="2"/>
      <charset val="238"/>
    </font>
    <font>
      <u val="single"/>
      <sz val="10"/>
      <color rgb="FF0000FF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sz val="11"/>
      <color rgb="FF333399"/>
      <name val="Calibri"/>
      <family val="2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1"/>
      <name val="Arial"/>
      <family val="0"/>
    </font>
    <font>
      <b val="true"/>
      <sz val="10"/>
      <color rgb="FF000000"/>
      <name val=".HelveticaLightTTEE"/>
      <family val="0"/>
      <charset val="238"/>
    </font>
    <font>
      <b val="true"/>
      <sz val="8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Mangal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Courier New"/>
      <family val="3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b val="true"/>
      <sz val="10"/>
      <name val="Arial CE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1"/>
    </font>
    <font>
      <sz val="12"/>
      <name val="formata"/>
      <family val="0"/>
    </font>
    <font>
      <sz val="12"/>
      <name val="Times New Roman CE"/>
      <family val="1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Times New Roman CE"/>
      <family val="0"/>
    </font>
    <font>
      <sz val="14"/>
      <name val="Stamp"/>
      <family val="0"/>
      <charset val="238"/>
    </font>
    <font>
      <b val="true"/>
      <sz val="11"/>
      <color rgb="FF333333"/>
      <name val="Calibri"/>
      <family val="2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b val="true"/>
      <sz val="10"/>
      <name val="Arial Narrow CE"/>
      <family val="2"/>
      <charset val="238"/>
    </font>
    <font>
      <b val="true"/>
      <sz val="8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Arial Narrow"/>
      <family val="2"/>
      <charset val="238"/>
    </font>
    <font>
      <sz val="9"/>
      <color rgb="FF000080"/>
      <name val="Arial Narrow"/>
      <family val="2"/>
      <charset val="238"/>
    </font>
    <font>
      <sz val="9"/>
      <name val="Arial Narrow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8"/>
      <color rgb="FF333399"/>
      <name val="Cambria"/>
      <family val="2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8"/>
      <color rgb="FF0000FF"/>
      <name val="Wingdings 2"/>
      <family val="1"/>
      <charset val="2"/>
    </font>
    <font>
      <sz val="12"/>
      <name val="¹ÙÅÁÃ¼"/>
      <family val="1"/>
    </font>
    <font>
      <sz val="8"/>
      <name val="Trebuchet MS"/>
      <family val="2"/>
    </font>
    <font>
      <b val="true"/>
      <sz val="1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sz val="9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b val="true"/>
      <sz val="12"/>
      <color rgb="FF003366"/>
      <name val="Trebuchet MS"/>
      <family val="2"/>
      <charset val="238"/>
    </font>
    <font>
      <sz val="9"/>
      <name val="Trebuchet MS"/>
      <family val="2"/>
      <charset val="238"/>
    </font>
    <font>
      <b val="true"/>
      <i val="true"/>
      <sz val="8"/>
      <name val="Trebuchet MS"/>
      <family val="2"/>
      <charset val="238"/>
    </font>
    <font>
      <i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 style="thin"/>
      <top style="dotted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9" borderId="0" applyFont="true" applyBorder="false" applyAlignment="false" applyProtection="false"/>
    <xf numFmtId="166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17" fillId="5" borderId="0" applyFont="true" applyBorder="false" applyAlignment="false" applyProtection="false"/>
    <xf numFmtId="170" fontId="18" fillId="23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6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4" fontId="23" fillId="2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25" fillId="25" borderId="8" applyFont="true" applyBorder="tru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8" borderId="0" applyFont="true" applyBorder="false" applyAlignment="false" applyProtection="false"/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28" fillId="0" borderId="9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2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10" applyFont="true" applyBorder="true" applyAlignment="true" applyProtection="false">
      <alignment horizontal="center" vertical="top" textRotation="0" wrapText="true" indent="0" shrinkToFit="false"/>
    </xf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90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6" fontId="28" fillId="0" borderId="0" applyFont="true" applyBorder="false" applyAlignment="true" applyProtection="false">
      <alignment horizontal="right" vertical="bottom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5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6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4" fontId="31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31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3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applyFont="true" applyBorder="true" applyAlignment="false" applyProtection="false"/>
    <xf numFmtId="164" fontId="3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3" applyFont="true" applyBorder="true" applyAlignment="false" applyProtection="false"/>
    <xf numFmtId="164" fontId="41" fillId="0" borderId="14" applyFont="true" applyBorder="true" applyAlignment="false" applyProtection="false"/>
    <xf numFmtId="164" fontId="42" fillId="0" borderId="1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97" fontId="49" fillId="0" borderId="0" applyFont="true" applyBorder="false" applyAlignment="false" applyProtection="true">
      <protection locked="false" hidden="false"/>
    </xf>
    <xf numFmtId="198" fontId="49" fillId="0" borderId="0" applyFont="true" applyBorder="false" applyAlignment="false" applyProtection="true">
      <protection locked="false" hidden="false"/>
    </xf>
    <xf numFmtId="171" fontId="49" fillId="0" borderId="0" applyFont="true" applyBorder="false" applyAlignment="false" applyProtection="true">
      <protection locked="false" hidden="false"/>
    </xf>
    <xf numFmtId="189" fontId="49" fillId="0" borderId="0" applyFont="true" applyBorder="false" applyAlignment="false" applyProtection="false"/>
    <xf numFmtId="164" fontId="31" fillId="6" borderId="0" applyFont="true" applyBorder="false" applyAlignment="false" applyProtection="false"/>
    <xf numFmtId="164" fontId="50" fillId="9" borderId="3" applyFont="true" applyBorder="true" applyAlignment="false" applyProtection="false"/>
    <xf numFmtId="164" fontId="51" fillId="26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64" fontId="52" fillId="25" borderId="8" applyFont="true" applyBorder="true" applyAlignment="false" applyProtection="false"/>
    <xf numFmtId="199" fontId="5" fillId="0" borderId="0" applyFont="true" applyBorder="false" applyAlignment="false" applyProtection="false"/>
    <xf numFmtId="200" fontId="5" fillId="0" borderId="0" applyFont="true" applyBorder="false" applyAlignment="false" applyProtection="false"/>
    <xf numFmtId="201" fontId="5" fillId="0" borderId="0" applyFont="true" applyBorder="false" applyAlignment="false" applyProtection="false"/>
    <xf numFmtId="164" fontId="10" fillId="0" borderId="17" applyFont="true" applyBorder="true" applyAlignment="false" applyProtection="false"/>
    <xf numFmtId="175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6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4" fontId="53" fillId="0" borderId="18" applyFont="true" applyBorder="true" applyAlignment="false" applyProtection="false"/>
    <xf numFmtId="202" fontId="5" fillId="0" borderId="0" applyFont="true" applyBorder="false" applyAlignment="false" applyProtection="false"/>
    <xf numFmtId="203" fontId="5" fillId="0" borderId="0" applyFont="true" applyBorder="false" applyAlignment="false" applyProtection="false"/>
    <xf numFmtId="204" fontId="5" fillId="0" borderId="0" applyFont="true" applyBorder="false" applyAlignment="false" applyProtection="false"/>
    <xf numFmtId="205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20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5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5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5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5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6" fillId="0" borderId="0" applyFont="true" applyBorder="false" applyAlignment="true" applyProtection="false">
      <alignment horizontal="right" vertical="bottom" textRotation="0" wrapText="false" indent="0" shrinkToFit="false"/>
    </xf>
    <xf numFmtId="164" fontId="56" fillId="0" borderId="0" applyFont="true" applyBorder="false" applyAlignment="true" applyProtection="false">
      <alignment horizontal="left" vertical="bottom" textRotation="0" wrapText="false" indent="0" shrinkToFit="false"/>
    </xf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58" fillId="0" borderId="21" applyFont="true" applyBorder="true" applyAlignment="false" applyProtection="false"/>
    <xf numFmtId="164" fontId="59" fillId="0" borderId="0" applyFont="true" applyBorder="false" applyAlignment="true" applyProtection="false">
      <alignment horizontal="center" vertical="bottom" textRotation="0" wrapText="false" indent="0" shrinkToFit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2" applyFont="true" applyBorder="true" applyAlignment="false" applyProtection="false"/>
    <xf numFmtId="164" fontId="61" fillId="0" borderId="22" applyFont="true" applyBorder="true" applyAlignment="false" applyProtection="false"/>
    <xf numFmtId="164" fontId="61" fillId="0" borderId="22" applyFont="true" applyBorder="true" applyAlignment="false" applyProtection="false"/>
    <xf numFmtId="164" fontId="61" fillId="0" borderId="22" applyFont="true" applyBorder="true" applyAlignment="false" applyProtection="false"/>
    <xf numFmtId="164" fontId="61" fillId="0" borderId="22" applyFont="true" applyBorder="true" applyAlignment="false" applyProtection="false"/>
    <xf numFmtId="164" fontId="62" fillId="0" borderId="23" applyFont="true" applyBorder="true" applyAlignment="false" applyProtection="false"/>
    <xf numFmtId="164" fontId="61" fillId="0" borderId="24" applyFont="true" applyBorder="true" applyAlignment="false" applyProtection="false"/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5" applyFont="true" applyBorder="true" applyAlignment="false" applyProtection="false"/>
    <xf numFmtId="164" fontId="63" fillId="0" borderId="25" applyFont="true" applyBorder="true" applyAlignment="false" applyProtection="false"/>
    <xf numFmtId="164" fontId="63" fillId="0" borderId="25" applyFont="true" applyBorder="true" applyAlignment="false" applyProtection="false"/>
    <xf numFmtId="164" fontId="63" fillId="0" borderId="25" applyFont="true" applyBorder="true" applyAlignment="false" applyProtection="false"/>
    <xf numFmtId="164" fontId="63" fillId="0" borderId="25" applyFont="true" applyBorder="true" applyAlignment="false" applyProtection="false"/>
    <xf numFmtId="164" fontId="64" fillId="0" borderId="26" applyFont="true" applyBorder="true" applyAlignment="false" applyProtection="false"/>
    <xf numFmtId="164" fontId="63" fillId="0" borderId="27" applyFont="true" applyBorder="true" applyAlignment="false" applyProtection="false"/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0" borderId="28" applyFont="true" applyBorder="true" applyAlignment="false" applyProtection="true">
      <protection locked="true" hidden="false"/>
    </xf>
    <xf numFmtId="164" fontId="6" fillId="20" borderId="28" applyFont="true" applyBorder="true" applyAlignment="false" applyProtection="true">
      <protection locked="true" hidden="false"/>
    </xf>
    <xf numFmtId="164" fontId="65" fillId="20" borderId="28" applyFont="true" applyBorder="true" applyAlignment="false" applyProtection="true">
      <protection locked="true" hidden="false"/>
    </xf>
    <xf numFmtId="164" fontId="66" fillId="21" borderId="29" applyFont="true" applyBorder="true" applyAlignment="false" applyProtection="true">
      <protection locked="true" hidden="false"/>
    </xf>
    <xf numFmtId="164" fontId="67" fillId="27" borderId="0" applyFont="true" applyBorder="true" applyAlignment="false" applyProtection="true"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" fillId="6" borderId="0" applyFont="true" applyBorder="false" applyAlignment="false" applyProtection="false"/>
    <xf numFmtId="164" fontId="71" fillId="11" borderId="0" applyFont="true" applyBorder="false" applyAlignment="false" applyProtection="false"/>
    <xf numFmtId="164" fontId="72" fillId="11" borderId="0" applyFont="true" applyBorder="false" applyAlignment="false" applyProtection="false"/>
    <xf numFmtId="164" fontId="72" fillId="11" borderId="0" applyFont="true" applyBorder="false" applyAlignment="false" applyProtection="false"/>
    <xf numFmtId="164" fontId="72" fillId="11" borderId="0" applyFont="true" applyBorder="false" applyAlignment="false" applyProtection="false"/>
    <xf numFmtId="164" fontId="72" fillId="11" borderId="0" applyFont="true" applyBorder="false" applyAlignment="false" applyProtection="false"/>
    <xf numFmtId="164" fontId="72" fillId="11" borderId="0" applyFont="true" applyBorder="false" applyAlignment="false" applyProtection="false"/>
    <xf numFmtId="164" fontId="73" fillId="11" borderId="0" applyFont="true" applyBorder="false" applyAlignment="false" applyProtection="false"/>
    <xf numFmtId="164" fontId="73" fillId="11" borderId="0" applyFont="true" applyBorder="false" applyAlignment="false" applyProtection="false"/>
    <xf numFmtId="164" fontId="73" fillId="11" borderId="0" applyFont="true" applyBorder="false" applyAlignment="false" applyProtection="false"/>
    <xf numFmtId="164" fontId="72" fillId="11" borderId="0" applyFont="true" applyBorder="false" applyAlignment="false" applyProtection="false"/>
    <xf numFmtId="19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213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214" fontId="7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8" fillId="0" borderId="0" applyFont="true" applyBorder="true" applyAlignment="false" applyProtection="true">
      <protection locked="fals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3" fillId="0" borderId="0" applyFont="true" applyBorder="true" applyAlignment="false" applyProtection="true">
      <protection locked="fals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false" applyProtection="true">
      <protection locked="false" hidden="false"/>
    </xf>
    <xf numFmtId="164" fontId="7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0" applyFont="true" applyBorder="true" applyAlignment="false" applyProtection="false"/>
    <xf numFmtId="170" fontId="18" fillId="28" borderId="1" applyFont="true" applyBorder="true" applyAlignment="true" applyProtection="false">
      <alignment horizontal="general" vertical="center" textRotation="0" wrapText="true" indent="0" shrinkToFit="false"/>
    </xf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1" fillId="2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93" fillId="24" borderId="31" applyFont="true" applyBorder="true" applyAlignment="false" applyProtection="false"/>
    <xf numFmtId="17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94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34" applyFont="true" applyBorder="true" applyAlignment="false" applyProtection="false"/>
    <xf numFmtId="164" fontId="97" fillId="0" borderId="0" applyFont="true" applyBorder="false" applyAlignment="true" applyProtection="false">
      <alignment horizontal="left" vertical="bottom" textRotation="0" wrapText="false" indent="0" shrinkToFit="false"/>
    </xf>
    <xf numFmtId="211" fontId="28" fillId="0" borderId="0" applyFont="true" applyBorder="false" applyAlignment="true" applyProtection="false">
      <alignment horizontal="right" vertical="bottom" textRotation="0" wrapText="false" indent="0" shrinkToFit="false"/>
    </xf>
    <xf numFmtId="221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5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0" fillId="6" borderId="30" applyFont="true" applyBorder="true" applyAlignment="false" applyProtection="false"/>
    <xf numFmtId="164" fontId="31" fillId="2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6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0" fillId="0" borderId="35" applyFont="true" applyBorder="true" applyAlignment="false" applyProtection="false"/>
    <xf numFmtId="164" fontId="100" fillId="0" borderId="35" applyFont="true" applyBorder="true" applyAlignment="false" applyProtection="false"/>
    <xf numFmtId="164" fontId="100" fillId="0" borderId="35" applyFont="true" applyBorder="true" applyAlignment="false" applyProtection="false"/>
    <xf numFmtId="164" fontId="100" fillId="0" borderId="35" applyFont="true" applyBorder="true" applyAlignment="false" applyProtection="false"/>
    <xf numFmtId="164" fontId="100" fillId="0" borderId="35" applyFont="true" applyBorder="true" applyAlignment="false" applyProtection="false"/>
    <xf numFmtId="164" fontId="101" fillId="0" borderId="18" applyFont="true" applyBorder="true" applyAlignment="false" applyProtection="false"/>
    <xf numFmtId="164" fontId="100" fillId="0" borderId="35" applyFont="true" applyBorder="true" applyAlignment="false" applyProtection="false"/>
    <xf numFmtId="177" fontId="10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9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0" borderId="1" applyFont="true" applyBorder="true" applyAlignment="true" applyProtection="false">
      <alignment horizontal="general" vertical="center" textRotation="0" wrapText="false" indent="0" shrinkToFit="false"/>
    </xf>
    <xf numFmtId="184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7" borderId="0" applyFont="true" applyBorder="false" applyAlignment="false" applyProtection="false"/>
    <xf numFmtId="164" fontId="108" fillId="10" borderId="0" applyFont="true" applyBorder="false" applyAlignment="false" applyProtection="false"/>
    <xf numFmtId="164" fontId="109" fillId="0" borderId="0" applyFont="true" applyBorder="false" applyAlignment="true" applyProtection="false">
      <alignment horizontal="left" vertical="bottom" textRotation="0" wrapText="false" indent="0" shrinkToFit="false"/>
    </xf>
    <xf numFmtId="164" fontId="109" fillId="0" borderId="0" applyFont="true" applyBorder="false" applyAlignment="true" applyProtection="false">
      <alignment horizontal="left" vertical="bottom" textRotation="0" wrapText="false" indent="0" shrinkToFit="false"/>
    </xf>
    <xf numFmtId="164" fontId="110" fillId="0" borderId="0" applyFont="true" applyBorder="false" applyAlignment="true" applyProtection="false">
      <alignment horizontal="left" vertical="bottom" textRotation="0" wrapText="false" indent="0" shrinkToFit="false"/>
    </xf>
    <xf numFmtId="164" fontId="110" fillId="0" borderId="0" applyFont="true" applyBorder="false" applyAlignment="true" applyProtection="false">
      <alignment horizontal="left" vertical="bottom" textRotation="0" wrapText="false" indent="0" shrinkToFit="false"/>
    </xf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82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14" fillId="0" borderId="0" applyFont="true" applyBorder="false" applyAlignment="false" applyProtection="false"/>
    <xf numFmtId="217" fontId="115" fillId="0" borderId="0" applyFont="true" applyBorder="false" applyAlignment="false" applyProtection="false"/>
    <xf numFmtId="223" fontId="116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0" applyFont="true" applyBorder="false" applyAlignment="false" applyProtection="true">
      <protection locked="true" hidden="false"/>
    </xf>
    <xf numFmtId="224" fontId="10" fillId="0" borderId="0" applyFont="true" applyBorder="false" applyAlignment="false" applyProtection="true">
      <protection locked="true" hidden="false"/>
    </xf>
    <xf numFmtId="224" fontId="10" fillId="0" borderId="0" applyFont="true" applyBorder="false" applyAlignment="false" applyProtection="true">
      <protection locked="true" hidden="false"/>
    </xf>
    <xf numFmtId="224" fontId="10" fillId="0" borderId="0" applyFont="true" applyBorder="false" applyAlignment="false" applyProtection="true">
      <protection locked="true" hidden="false"/>
    </xf>
    <xf numFmtId="224" fontId="10" fillId="0" borderId="0" applyFont="true" applyBorder="false" applyAlignment="false" applyProtection="true">
      <protection locked="true" hidden="false"/>
    </xf>
    <xf numFmtId="225" fontId="10" fillId="0" borderId="0" applyFont="true" applyBorder="false" applyAlignment="false" applyProtection="true">
      <protection locked="true" hidden="false"/>
    </xf>
    <xf numFmtId="225" fontId="10" fillId="0" borderId="0" applyFont="true" applyBorder="false" applyAlignment="false" applyProtection="true">
      <protection locked="true" hidden="false"/>
    </xf>
    <xf numFmtId="225" fontId="10" fillId="0" borderId="0" applyFont="true" applyBorder="false" applyAlignment="false" applyProtection="true">
      <protection locked="true" hidden="false"/>
    </xf>
    <xf numFmtId="225" fontId="10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17" fillId="0" borderId="0" applyFont="true" applyBorder="false" applyAlignment="false" applyProtection="false"/>
    <xf numFmtId="164" fontId="0" fillId="0" borderId="36" applyFont="true" applyBorder="tru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applyFont="true" applyBorder="true" applyAlignment="false" applyProtection="false"/>
    <xf numFmtId="164" fontId="119" fillId="11" borderId="3" applyFont="true" applyBorder="true" applyAlignment="false" applyProtection="false"/>
    <xf numFmtId="164" fontId="119" fillId="11" borderId="3" applyFont="true" applyBorder="true" applyAlignment="false" applyProtection="false"/>
    <xf numFmtId="164" fontId="119" fillId="11" borderId="3" applyFont="true" applyBorder="true" applyAlignment="false" applyProtection="false"/>
    <xf numFmtId="164" fontId="119" fillId="11" borderId="3" applyFont="true" applyBorder="true" applyAlignment="false" applyProtection="false"/>
    <xf numFmtId="164" fontId="119" fillId="11" borderId="3" applyFont="true" applyBorder="true" applyAlignment="false" applyProtection="false"/>
    <xf numFmtId="164" fontId="119" fillId="9" borderId="3" applyFont="true" applyBorder="true" applyAlignment="false" applyProtection="false"/>
    <xf numFmtId="164" fontId="119" fillId="9" borderId="3" applyFont="true" applyBorder="true" applyAlignment="false" applyProtection="false"/>
    <xf numFmtId="164" fontId="119" fillId="9" borderId="3" applyFont="true" applyBorder="true" applyAlignment="false" applyProtection="false"/>
    <xf numFmtId="164" fontId="119" fillId="11" borderId="3" applyFont="true" applyBorder="tru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1" fillId="0" border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1" fillId="0" border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1" fillId="0" border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2" fillId="24" borderId="3" applyFont="true" applyBorder="true" applyAlignment="false" applyProtection="false"/>
    <xf numFmtId="164" fontId="122" fillId="24" borderId="3" applyFont="true" applyBorder="true" applyAlignment="false" applyProtection="false"/>
    <xf numFmtId="164" fontId="122" fillId="24" borderId="3" applyFont="true" applyBorder="true" applyAlignment="false" applyProtection="false"/>
    <xf numFmtId="164" fontId="122" fillId="24" borderId="3" applyFont="true" applyBorder="true" applyAlignment="false" applyProtection="false"/>
    <xf numFmtId="164" fontId="122" fillId="24" borderId="3" applyFont="true" applyBorder="true" applyAlignment="false" applyProtection="false"/>
    <xf numFmtId="164" fontId="123" fillId="26" borderId="3" applyFont="true" applyBorder="true" applyAlignment="false" applyProtection="false"/>
    <xf numFmtId="164" fontId="123" fillId="26" borderId="3" applyFont="true" applyBorder="true" applyAlignment="false" applyProtection="false"/>
    <xf numFmtId="164" fontId="123" fillId="26" borderId="3" applyFont="true" applyBorder="true" applyAlignment="false" applyProtection="false"/>
    <xf numFmtId="164" fontId="122" fillId="24" borderId="3" applyFont="true" applyBorder="true" applyAlignment="false" applyProtection="false"/>
    <xf numFmtId="170" fontId="124" fillId="21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25" fillId="24" borderId="31" applyFont="true" applyBorder="true" applyAlignment="false" applyProtection="false"/>
    <xf numFmtId="164" fontId="125" fillId="24" borderId="31" applyFont="true" applyBorder="true" applyAlignment="false" applyProtection="false"/>
    <xf numFmtId="164" fontId="125" fillId="24" borderId="31" applyFont="true" applyBorder="true" applyAlignment="false" applyProtection="false"/>
    <xf numFmtId="164" fontId="125" fillId="24" borderId="31" applyFont="true" applyBorder="true" applyAlignment="false" applyProtection="false"/>
    <xf numFmtId="164" fontId="125" fillId="24" borderId="31" applyFont="true" applyBorder="true" applyAlignment="false" applyProtection="false"/>
    <xf numFmtId="164" fontId="125" fillId="26" borderId="31" applyFont="true" applyBorder="true" applyAlignment="false" applyProtection="false"/>
    <xf numFmtId="164" fontId="125" fillId="26" borderId="31" applyFont="true" applyBorder="true" applyAlignment="false" applyProtection="false"/>
    <xf numFmtId="164" fontId="125" fillId="26" borderId="31" applyFont="true" applyBorder="true" applyAlignment="false" applyProtection="false"/>
    <xf numFmtId="164" fontId="125" fillId="24" borderId="31" applyFont="true" applyBorder="tru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126" fillId="0" borderId="0" applyFont="true" applyBorder="false" applyAlignment="false" applyProtection="false"/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5" fillId="0" borderId="0" applyFont="true" applyBorder="false" applyAlignment="false" applyProtection="false"/>
    <xf numFmtId="232" fontId="5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28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21" borderId="0" applyFont="true" applyBorder="true" applyAlignment="true" applyProtection="false">
      <alignment horizontal="general" vertical="bottom" textRotation="0" wrapText="false" indent="0" shrinkToFit="false"/>
    </xf>
    <xf numFmtId="164" fontId="8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8" fillId="33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3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10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9" fillId="0" borderId="0" xfId="10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39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33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4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41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0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42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0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6" borderId="0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6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6" borderId="0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0" borderId="0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2" fontId="132" fillId="0" borderId="0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0" borderId="0" xfId="10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26" borderId="43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26" borderId="44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26" borderId="45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26" borderId="45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26" borderId="46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44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45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47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5" fillId="0" borderId="48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49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48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6" fillId="0" borderId="48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136" fillId="0" borderId="50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xfId="10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137" fillId="0" borderId="0" xfId="10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8" fillId="0" borderId="0" xfId="10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41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0" borderId="0" xfId="10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0" fillId="0" borderId="0" xfId="10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40" fillId="0" borderId="51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42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52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0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138" fillId="0" borderId="0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138" fillId="0" borderId="53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0" xfId="10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8" fillId="0" borderId="0" xfId="10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38" fillId="0" borderId="0" xfId="10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54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0" borderId="54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0" borderId="54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0" borderId="54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2" fillId="0" borderId="54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32" fillId="0" borderId="47" xfId="10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32" fillId="0" borderId="54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32" fillId="26" borderId="55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0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41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0" borderId="54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4" fillId="0" borderId="0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134" fillId="0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4" fillId="0" borderId="53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132" fillId="0" borderId="0" xfId="10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132" fillId="0" borderId="0" xfId="10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56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2" fillId="0" borderId="54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132" fillId="0" borderId="44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1" fillId="0" borderId="54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9" fillId="0" borderId="0" xfId="10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132" fillId="24" borderId="55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54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47" xfId="10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2" fillId="24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24" borderId="0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24" borderId="41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4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4" borderId="41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4" borderId="0" xfId="10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0" borderId="41" xfId="10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0" borderId="0" xfId="10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0" borderId="43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2" fillId="0" borderId="55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0" borderId="54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0" borderId="54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1" fillId="0" borderId="54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41" fillId="0" borderId="47" xfId="10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41" fillId="0" borderId="44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47" xfId="10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40" fillId="0" borderId="0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24" borderId="41" xfId="10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4" fillId="0" borderId="0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0" borderId="0" xfId="10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45" fillId="0" borderId="0" xfId="10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140" fillId="0" borderId="45" xfId="10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2" fillId="24" borderId="42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57" xfId="9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141" fillId="0" borderId="54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0" borderId="58" xfId="9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0" borderId="0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0" borderId="59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1" fillId="0" borderId="59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41" fillId="0" borderId="50" xfId="10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41" fillId="0" borderId="59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32" fillId="26" borderId="60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41" fillId="0" borderId="54" xfId="10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32" fillId="26" borderId="54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0" xfId="9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0" borderId="42" xfId="10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24" borderId="61" xfId="10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24" borderId="16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4" borderId="16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4" borderId="16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4" borderId="16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1" fillId="24" borderId="16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41" fillId="24" borderId="16" xfId="10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41" fillId="24" borderId="16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32" fillId="24" borderId="62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4" borderId="0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4" borderId="0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4" borderId="0" xfId="10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4" borderId="0" xfId="10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1" fillId="24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41" fillId="24" borderId="0" xfId="10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41" fillId="24" borderId="0" xfId="10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32" fillId="24" borderId="0" xfId="109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" xfId="21"/>
    <cellStyle name="1_Babylon podhled_soupis prací" xfId="22"/>
    <cellStyle name="1_Babylon podhled_soupis prací_rozpočet" xfId="23"/>
    <cellStyle name="1_Diamantová_rozpočet" xfId="24"/>
    <cellStyle name="1_Diamantová_rozpočet_rozpočet" xfId="25"/>
    <cellStyle name="1_Diamantová_soupis prací" xfId="26"/>
    <cellStyle name="1_Diamantová_soupis prací_rozpočet" xfId="27"/>
    <cellStyle name="1_DTZ_rekonstrukce_rozpočet" xfId="28"/>
    <cellStyle name="1_DTZ_rekonstrukce_rozpočet_rozpočet" xfId="29"/>
    <cellStyle name="1_DTZ_rekonstrukce_soupis prací" xfId="30"/>
    <cellStyle name="1_DTZ_rekonstrukce_soupis prací_rozpočet" xfId="31"/>
    <cellStyle name="1_DTZ_snížení energ. nár._soupis prací" xfId="32"/>
    <cellStyle name="1_DTZ_snížení energ. nár._soupis prací_rozpočet" xfId="33"/>
    <cellStyle name="1_Horská oprava střechy_rozpočet" xfId="34"/>
    <cellStyle name="1_Horská oprava střechy_rozpočet_rozpočet" xfId="35"/>
    <cellStyle name="1_MŠ Krumlovská_rozpočet" xfId="36"/>
    <cellStyle name="1_MŠ Krumlovská_rozpočet_rozpočet" xfId="37"/>
    <cellStyle name="1_MŠ Krumlovská_soupis prací" xfId="38"/>
    <cellStyle name="1_MŠ Krumlovská_soupis prací_rozpočet" xfId="39"/>
    <cellStyle name="1_MŠ Zahradní_rozpočet" xfId="40"/>
    <cellStyle name="1_MŠ Zahradní_rozpočet_rozpočet" xfId="41"/>
    <cellStyle name="1_rozpočet" xfId="42"/>
    <cellStyle name="1_S0 1-ZT" xfId="43"/>
    <cellStyle name="1_S0 1-ZT_rozpočet" xfId="44"/>
    <cellStyle name="1_SO 1-EL" xfId="45"/>
    <cellStyle name="1_SO 1-EL_rozpočet" xfId="46"/>
    <cellStyle name="1_SO 1-Rek VZT" xfId="47"/>
    <cellStyle name="1_SO 1-Rek VZT_rozpočet" xfId="48"/>
    <cellStyle name="1_SO 1-VZT" xfId="49"/>
    <cellStyle name="1_SO 1-VZT_rozpočet" xfId="50"/>
    <cellStyle name="1_SO 1-ÚT" xfId="51"/>
    <cellStyle name="1_SO 1-ÚT_rozpočet" xfId="52"/>
    <cellStyle name="1_Vzt roz 2.etapa" xfId="53"/>
    <cellStyle name="1_Vzt roz 2.etapa_rozpočet" xfId="54"/>
    <cellStyle name="1_Vzt vznik výměr 2.etapa" xfId="55"/>
    <cellStyle name="1_Vzt vznik výměr 2.etapa_rozpočet" xfId="56"/>
    <cellStyle name="20 % – Zvýraznění1 2" xfId="57"/>
    <cellStyle name="20 % – Zvýraznění1 2 2" xfId="58"/>
    <cellStyle name="20 % – Zvýraznění1 2 2 2" xfId="59"/>
    <cellStyle name="20 % – Zvýraznění1 2 3" xfId="60"/>
    <cellStyle name="20 % – Zvýraznění1 2 4" xfId="61"/>
    <cellStyle name="20 % – Zvýraznění1 2_Centrum Na Chobote_rozpocet_r5_160216" xfId="62"/>
    <cellStyle name="20 % – Zvýraznění1 3" xfId="63"/>
    <cellStyle name="20 % – Zvýraznění1 4" xfId="64"/>
    <cellStyle name="20 % – Zvýraznění1 5" xfId="65"/>
    <cellStyle name="20 % – Zvýraznění2 2" xfId="66"/>
    <cellStyle name="20 % – Zvýraznění2 2 2" xfId="67"/>
    <cellStyle name="20 % – Zvýraznění2 2 2 2" xfId="68"/>
    <cellStyle name="20 % – Zvýraznění2 2 3" xfId="69"/>
    <cellStyle name="20 % – Zvýraznění2 2 4" xfId="70"/>
    <cellStyle name="20 % – Zvýraznění2 2_Centrum Na Chobote_rozpocet_r5_160216" xfId="71"/>
    <cellStyle name="20 % – Zvýraznění2 3" xfId="72"/>
    <cellStyle name="20 % – Zvýraznění2 4" xfId="73"/>
    <cellStyle name="20 % – Zvýraznění2 5" xfId="74"/>
    <cellStyle name="20 % – Zvýraznění3 2" xfId="75"/>
    <cellStyle name="20 % – Zvýraznění3 2 2" xfId="76"/>
    <cellStyle name="20 % – Zvýraznění3 2 2 2" xfId="77"/>
    <cellStyle name="20 % – Zvýraznění3 2 3" xfId="78"/>
    <cellStyle name="20 % – Zvýraznění3 2 4" xfId="79"/>
    <cellStyle name="20 % – Zvýraznění3 2_Centrum Na Chobote_rozpocet_r5_160216" xfId="80"/>
    <cellStyle name="20 % – Zvýraznění3 3" xfId="81"/>
    <cellStyle name="20 % – Zvýraznění3 4" xfId="82"/>
    <cellStyle name="20 % – Zvýraznění3 5" xfId="83"/>
    <cellStyle name="20 % – Zvýraznění4 2" xfId="84"/>
    <cellStyle name="20 % – Zvýraznění4 2 2" xfId="85"/>
    <cellStyle name="20 % – Zvýraznění4 2 2 2" xfId="86"/>
    <cellStyle name="20 % – Zvýraznění4 2 3" xfId="87"/>
    <cellStyle name="20 % – Zvýraznění4 2 4" xfId="88"/>
    <cellStyle name="20 % – Zvýraznění4 2_Centrum Na Chobote_rozpocet_r5_160216" xfId="89"/>
    <cellStyle name="20 % – Zvýraznění4 3" xfId="90"/>
    <cellStyle name="20 % – Zvýraznění4 4" xfId="91"/>
    <cellStyle name="20 % – Zvýraznění4 5" xfId="92"/>
    <cellStyle name="20 % – Zvýraznění5 2" xfId="93"/>
    <cellStyle name="20 % – Zvýraznění5 2 2" xfId="94"/>
    <cellStyle name="20 % – Zvýraznění5 2 2 2" xfId="95"/>
    <cellStyle name="20 % – Zvýraznění5 2 3" xfId="96"/>
    <cellStyle name="20 % – Zvýraznění5 2 4" xfId="97"/>
    <cellStyle name="20 % – Zvýraznění5 2_Centrum Na Chobote_rozpocet_r5_160216" xfId="98"/>
    <cellStyle name="20 % – Zvýraznění5 3" xfId="99"/>
    <cellStyle name="20 % – Zvýraznění5 4" xfId="100"/>
    <cellStyle name="20 % – Zvýraznění6 2" xfId="101"/>
    <cellStyle name="20 % – Zvýraznění6 2 2" xfId="102"/>
    <cellStyle name="20 % – Zvýraznění6 2 2 2" xfId="103"/>
    <cellStyle name="20 % – Zvýraznění6 2 3" xfId="104"/>
    <cellStyle name="20 % – Zvýraznění6 2 4" xfId="105"/>
    <cellStyle name="20 % – Zvýraznění6 2_Centrum Na Chobote_rozpocet_r5_160216" xfId="106"/>
    <cellStyle name="20 % – Zvýraznění6 3" xfId="107"/>
    <cellStyle name="20 % – Zvýraznění6 4" xfId="108"/>
    <cellStyle name="20 % – Zvýraznění6 5" xfId="109"/>
    <cellStyle name="20% - Accent1" xfId="110"/>
    <cellStyle name="20% - Accent2" xfId="111"/>
    <cellStyle name="20% - Accent3" xfId="112"/>
    <cellStyle name="20% - Accent4" xfId="113"/>
    <cellStyle name="20% - Accent5" xfId="114"/>
    <cellStyle name="20% - Accent6" xfId="115"/>
    <cellStyle name="40 % – Zvýraznění1 2" xfId="116"/>
    <cellStyle name="40 % – Zvýraznění1 2 2" xfId="117"/>
    <cellStyle name="40 % – Zvýraznění1 2 2 2" xfId="118"/>
    <cellStyle name="40 % – Zvýraznění1 2 3" xfId="119"/>
    <cellStyle name="40 % – Zvýraznění1 2 4" xfId="120"/>
    <cellStyle name="40 % – Zvýraznění1 2_Centrum Na Chobote_rozpocet_r5_160216" xfId="121"/>
    <cellStyle name="40 % – Zvýraznění1 3" xfId="122"/>
    <cellStyle name="40 % – Zvýraznění1 4" xfId="123"/>
    <cellStyle name="40 % – Zvýraznění1 5" xfId="124"/>
    <cellStyle name="40 % – Zvýraznění2 2" xfId="125"/>
    <cellStyle name="40 % – Zvýraznění2 2 2" xfId="126"/>
    <cellStyle name="40 % – Zvýraznění2 2 2 2" xfId="127"/>
    <cellStyle name="40 % – Zvýraznění2 2 3" xfId="128"/>
    <cellStyle name="40 % – Zvýraznění2 2 4" xfId="129"/>
    <cellStyle name="40 % – Zvýraznění2 2_Centrum Na Chobote_rozpocet_r5_160216" xfId="130"/>
    <cellStyle name="40 % – Zvýraznění2 3" xfId="131"/>
    <cellStyle name="40 % – Zvýraznění2 4" xfId="132"/>
    <cellStyle name="40 % – Zvýraznění3 2" xfId="133"/>
    <cellStyle name="40 % – Zvýraznění3 2 2" xfId="134"/>
    <cellStyle name="40 % – Zvýraznění3 2 2 2" xfId="135"/>
    <cellStyle name="40 % – Zvýraznění3 2 3" xfId="136"/>
    <cellStyle name="40 % – Zvýraznění3 2 4" xfId="137"/>
    <cellStyle name="40 % – Zvýraznění3 2_Centrum Na Chobote_rozpocet_r5_160216" xfId="138"/>
    <cellStyle name="40 % – Zvýraznění3 3" xfId="139"/>
    <cellStyle name="40 % – Zvýraznění3 4" xfId="140"/>
    <cellStyle name="40 % – Zvýraznění3 5" xfId="141"/>
    <cellStyle name="40 % – Zvýraznění4 2" xfId="142"/>
    <cellStyle name="40 % – Zvýraznění4 2 2" xfId="143"/>
    <cellStyle name="40 % – Zvýraznění4 2 2 2" xfId="144"/>
    <cellStyle name="40 % – Zvýraznění4 2 3" xfId="145"/>
    <cellStyle name="40 % – Zvýraznění4 2 4" xfId="146"/>
    <cellStyle name="40 % – Zvýraznění4 2_Centrum Na Chobote_rozpocet_r5_160216" xfId="147"/>
    <cellStyle name="40 % – Zvýraznění4 3" xfId="148"/>
    <cellStyle name="40 % – Zvýraznění4 4" xfId="149"/>
    <cellStyle name="40 % – Zvýraznění4 5" xfId="150"/>
    <cellStyle name="40 % – Zvýraznění5 2" xfId="151"/>
    <cellStyle name="40 % – Zvýraznění5 2 2" xfId="152"/>
    <cellStyle name="40 % – Zvýraznění5 2 2 2" xfId="153"/>
    <cellStyle name="40 % – Zvýraznění5 2 3" xfId="154"/>
    <cellStyle name="40 % – Zvýraznění5 2 4" xfId="155"/>
    <cellStyle name="40 % – Zvýraznění5 2_Centrum Na Chobote_rozpocet_r5_160216" xfId="156"/>
    <cellStyle name="40 % – Zvýraznění5 3" xfId="157"/>
    <cellStyle name="40 % – Zvýraznění5 4" xfId="158"/>
    <cellStyle name="40 % – Zvýraznění5 5" xfId="159"/>
    <cellStyle name="40 % – Zvýraznění6 2" xfId="160"/>
    <cellStyle name="40 % – Zvýraznění6 2 2" xfId="161"/>
    <cellStyle name="40 % – Zvýraznění6 2 2 2" xfId="162"/>
    <cellStyle name="40 % – Zvýraznění6 2 3" xfId="163"/>
    <cellStyle name="40 % – Zvýraznění6 2 4" xfId="164"/>
    <cellStyle name="40 % – Zvýraznění6 2_Centrum Na Chobote_rozpocet_r5_160216" xfId="165"/>
    <cellStyle name="40 % – Zvýraznění6 3" xfId="166"/>
    <cellStyle name="40 % – Zvýraznění6 4" xfId="167"/>
    <cellStyle name="40 % – Zvýraznění6 5" xfId="168"/>
    <cellStyle name="40% - Accent1" xfId="169"/>
    <cellStyle name="40% - Accent2" xfId="170"/>
    <cellStyle name="40% - Accent3" xfId="171"/>
    <cellStyle name="40% - Accent4" xfId="172"/>
    <cellStyle name="40% - Accent5" xfId="173"/>
    <cellStyle name="40% - Accent6" xfId="174"/>
    <cellStyle name="60 % – Zvýraznění1 2" xfId="175"/>
    <cellStyle name="60 % – Zvýraznění1 2 2" xfId="176"/>
    <cellStyle name="60 % – Zvýraznění1 2 2 2" xfId="177"/>
    <cellStyle name="60 % – Zvýraznění1 2 3" xfId="178"/>
    <cellStyle name="60 % – Zvýraznění1 2 4" xfId="179"/>
    <cellStyle name="60 % – Zvýraznění1 2_Centrum Na Chobote_rozpocet_r5_160216" xfId="180"/>
    <cellStyle name="60 % – Zvýraznění1 3" xfId="181"/>
    <cellStyle name="60 % – Zvýraznění1 4" xfId="182"/>
    <cellStyle name="60 % – Zvýraznění1 5" xfId="183"/>
    <cellStyle name="60 % – Zvýraznění2 2" xfId="184"/>
    <cellStyle name="60 % – Zvýraznění2 2 2" xfId="185"/>
    <cellStyle name="60 % – Zvýraznění2 2 2 2" xfId="186"/>
    <cellStyle name="60 % – Zvýraznění2 2 3" xfId="187"/>
    <cellStyle name="60 % – Zvýraznění2 2 4" xfId="188"/>
    <cellStyle name="60 % – Zvýraznění2 2_Centrum Na Chobote_rozpocet_r5_160216" xfId="189"/>
    <cellStyle name="60 % – Zvýraznění2 3" xfId="190"/>
    <cellStyle name="60 % – Zvýraznění2 4" xfId="191"/>
    <cellStyle name="60 % – Zvýraznění2 5" xfId="192"/>
    <cellStyle name="60 % – Zvýraznění3 2" xfId="193"/>
    <cellStyle name="60 % – Zvýraznění3 2 2" xfId="194"/>
    <cellStyle name="60 % – Zvýraznění3 2 2 2" xfId="195"/>
    <cellStyle name="60 % – Zvýraznění3 2 3" xfId="196"/>
    <cellStyle name="60 % – Zvýraznění3 2 4" xfId="197"/>
    <cellStyle name="60 % – Zvýraznění3 2_Centrum Na Chobote_rozpocet_r5_160216" xfId="198"/>
    <cellStyle name="60 % – Zvýraznění3 3" xfId="199"/>
    <cellStyle name="60 % – Zvýraznění3 4" xfId="200"/>
    <cellStyle name="60 % – Zvýraznění3 5" xfId="201"/>
    <cellStyle name="60 % – Zvýraznění4 2" xfId="202"/>
    <cellStyle name="60 % – Zvýraznění4 2 2" xfId="203"/>
    <cellStyle name="60 % – Zvýraznění4 2 2 2" xfId="204"/>
    <cellStyle name="60 % – Zvýraznění4 2 3" xfId="205"/>
    <cellStyle name="60 % – Zvýraznění4 2 4" xfId="206"/>
    <cellStyle name="60 % – Zvýraznění4 2_Centrum Na Chobote_rozpocet_r5_160216" xfId="207"/>
    <cellStyle name="60 % – Zvýraznění4 3" xfId="208"/>
    <cellStyle name="60 % – Zvýraznění4 4" xfId="209"/>
    <cellStyle name="60 % – Zvýraznění4 5" xfId="210"/>
    <cellStyle name="60 % – Zvýraznění5 2" xfId="211"/>
    <cellStyle name="60 % – Zvýraznění5 2 2" xfId="212"/>
    <cellStyle name="60 % – Zvýraznění5 2 2 2" xfId="213"/>
    <cellStyle name="60 % – Zvýraznění5 2 3" xfId="214"/>
    <cellStyle name="60 % – Zvýraznění5 2 4" xfId="215"/>
    <cellStyle name="60 % – Zvýraznění5 2_Centrum Na Chobote_rozpocet_r5_160216" xfId="216"/>
    <cellStyle name="60 % – Zvýraznění5 3" xfId="217"/>
    <cellStyle name="60 % – Zvýraznění5 4" xfId="218"/>
    <cellStyle name="60 % – Zvýraznění5 5" xfId="219"/>
    <cellStyle name="60 % – Zvýraznění6 2" xfId="220"/>
    <cellStyle name="60 % – Zvýraznění6 2 2" xfId="221"/>
    <cellStyle name="60 % – Zvýraznění6 2 2 2" xfId="222"/>
    <cellStyle name="60 % – Zvýraznění6 2 3" xfId="223"/>
    <cellStyle name="60 % – Zvýraznění6 2 4" xfId="224"/>
    <cellStyle name="60 % – Zvýraznění6 2_Centrum Na Chobote_rozpocet_r5_160216" xfId="225"/>
    <cellStyle name="60 % – Zvýraznění6 3" xfId="226"/>
    <cellStyle name="60 % – Zvýraznění6 4" xfId="227"/>
    <cellStyle name="60 % – Zvýraznění6 5" xfId="228"/>
    <cellStyle name="60% - Accent1" xfId="229"/>
    <cellStyle name="60% - Accent2" xfId="230"/>
    <cellStyle name="60% - Accent3" xfId="231"/>
    <cellStyle name="60% - Accent4" xfId="232"/>
    <cellStyle name="60% - Accent5" xfId="233"/>
    <cellStyle name="60% - Accent6" xfId="234"/>
    <cellStyle name="=C:\WINDOWS\SYSTEM32\COMMAND.COM" xfId="235"/>
    <cellStyle name="=C:\WINDOWS\SYSTEM32\COMMAND.COM 2" xfId="236"/>
    <cellStyle name="=C:\WINDOWS\SYSTEM32\COMMAND.COM 3" xfId="237"/>
    <cellStyle name="=C:\WINDOWS\SYSTEM32\COMMAND.COM 4" xfId="238"/>
    <cellStyle name="_031 ŘLP zakázka Jeneč" xfId="239"/>
    <cellStyle name="_10661-soupis.výkonů" xfId="240"/>
    <cellStyle name="_10661-soupis.výkonů 2" xfId="241"/>
    <cellStyle name="_10661-soupis.výkonů 3" xfId="242"/>
    <cellStyle name="_10661-soupis.výkonů 4" xfId="243"/>
    <cellStyle name="_2004_04_08_komplet" xfId="244"/>
    <cellStyle name="_2006 HiPath 3800 A.Budova Petrof HK1" xfId="245"/>
    <cellStyle name="_222_4-5-R-12-B_ZV" xfId="246"/>
    <cellStyle name="_222_4-5-R-12-B_ZV 2" xfId="247"/>
    <cellStyle name="_222_4-5-R-12-B_ZV 3" xfId="248"/>
    <cellStyle name="_222_4-5-R-12-B_ZV 4" xfId="249"/>
    <cellStyle name="_222_4-5-R-12-B_ZV_1" xfId="250"/>
    <cellStyle name="_222_4-5-R-12-B_ZV_1 2" xfId="251"/>
    <cellStyle name="_222_4-5-R-12-B_ZV_1 3" xfId="252"/>
    <cellStyle name="_222_4-5-R-12-B_ZV_1 4" xfId="253"/>
    <cellStyle name="_ALL" xfId="254"/>
    <cellStyle name="_CCTV" xfId="255"/>
    <cellStyle name="_CCTV_1-SK" xfId="256"/>
    <cellStyle name="_CCTV_2-AP" xfId="257"/>
    <cellStyle name="_CCTV_5-STA" xfId="258"/>
    <cellStyle name="_CCTV_Budova_A-rozpočet-FINAL" xfId="259"/>
    <cellStyle name="_CCTV_EZS" xfId="260"/>
    <cellStyle name="_CCTV_Kabelové žlaby a trubkovody" xfId="261"/>
    <cellStyle name="_CCTV_ROZPOOČET-final" xfId="262"/>
    <cellStyle name="_CCTV_ROZPOČET-v rozpracovanosti-all" xfId="263"/>
    <cellStyle name="_CCTV_rozpočet- FINAL-" xfId="264"/>
    <cellStyle name="_CCTV_Rozpočet-final-" xfId="265"/>
    <cellStyle name="_CCTV_SK" xfId="266"/>
    <cellStyle name="_CCTV_SSK" xfId="267"/>
    <cellStyle name="_CCTV_STA" xfId="268"/>
    <cellStyle name="_CCTV_VDT" xfId="269"/>
    <cellStyle name="_CCTV_VDT_1" xfId="270"/>
    <cellStyle name="_cenová nabídka" xfId="271"/>
    <cellStyle name="_Ceník CBC - 03,2007" xfId="272"/>
    <cellStyle name="_Ceník CBC - 03,2007_m.č.120 Víceúčelový sál - kino" xfId="273"/>
    <cellStyle name="_Ceník CBC - 03,2007_NDKV" xfId="274"/>
    <cellStyle name="_Ceník CBC - 03,2007_NDKV_MU BRANDYS_2.etapa_ROZPOCET 20160310" xfId="275"/>
    <cellStyle name="_Ceník CBC - 03,2007_zesilovače" xfId="276"/>
    <cellStyle name="_Ceník CBC - 03,2007_zesilovače_MU BRANDYS_2.etapa_ROZPOCET 20160310" xfId="277"/>
    <cellStyle name="_D 7.1_silnoproud" xfId="278"/>
    <cellStyle name="_DT" xfId="279"/>
    <cellStyle name="_e) Silnoproud" xfId="280"/>
    <cellStyle name="_E.1 SO BAZÉN_4" xfId="281"/>
    <cellStyle name="_EBC_vykaz_vymer" xfId="282"/>
    <cellStyle name="_EPS Laubova 5 Praha pro Elektro-FA Pavelek" xfId="283"/>
    <cellStyle name="_EPS PERLA" xfId="284"/>
    <cellStyle name="_EPS servis Celestica" xfId="285"/>
    <cellStyle name="_EPS U Žižkovské radnice" xfId="286"/>
    <cellStyle name="_EPS, EZS PRE Pankrac" xfId="287"/>
    <cellStyle name="_EPS, EZS PRE Zbraslav" xfId="288"/>
    <cellStyle name="_ESSER 2009" xfId="289"/>
    <cellStyle name="_EZS" xfId="290"/>
    <cellStyle name="_f) Slaboproud" xfId="291"/>
    <cellStyle name="_F6_BS_SO 01+04_6SX01" xfId="292"/>
    <cellStyle name="_F6_BS_SO 01+04_6SX01 2" xfId="293"/>
    <cellStyle name="_g) Hromosvod" xfId="294"/>
    <cellStyle name="_Inotex1" xfId="295"/>
    <cellStyle name="_Inotex1c" xfId="296"/>
    <cellStyle name="_Inotex2" xfId="297"/>
    <cellStyle name="_Kalkulace, rozpočet mustr 9.1.2008 " xfId="298"/>
    <cellStyle name="_Kopie - Kopie - Kopie - Vzor platný-new" xfId="299"/>
    <cellStyle name="_l) Technologické soubory - Park.systém+STA" xfId="300"/>
    <cellStyle name="_Ladronka_2_VV-DVD_kontrola_FINAL" xfId="301"/>
    <cellStyle name="_List1" xfId="302"/>
    <cellStyle name="_MESA IIa-SO-03z Slabopr.." xfId="303"/>
    <cellStyle name="_MESA IIa-SO-03z Slabopr.. 2" xfId="304"/>
    <cellStyle name="_MESA IIa-SO-03z Slabopr.. 3" xfId="305"/>
    <cellStyle name="_MESA IIa-SO-03z Slabopr.. 4" xfId="306"/>
    <cellStyle name="_MESA IIa-SO-03z Slabopr.._1" xfId="307"/>
    <cellStyle name="_MESA IIa-SO-03z Slabopr.._1 2" xfId="308"/>
    <cellStyle name="_MESA IIa-SO-03z Slabopr.._1 3" xfId="309"/>
    <cellStyle name="_MESA IIa-SO-03z Slabopr.._1 4" xfId="310"/>
    <cellStyle name="_MESA Vysokov - II. etapa" xfId="311"/>
    <cellStyle name="_MESA Vysokov - II. etapa 2" xfId="312"/>
    <cellStyle name="_MESA Vysokov - II. etapa 3" xfId="313"/>
    <cellStyle name="_MESA Vysokov - II. etapa 4" xfId="314"/>
    <cellStyle name="_MESA-II et-Zpřistavek-ROZPOČET-včSANI uprav1" xfId="315"/>
    <cellStyle name="_MESA-II et-Zpřistavek-ROZPOČET-včSANI uprav1 2" xfId="316"/>
    <cellStyle name="_MESA-II et-Zpřistavek-ROZPOČET-včSANI uprav1 3" xfId="317"/>
    <cellStyle name="_MESA-II et-Zpřistavek-ROZPOČET-včSANI uprav1 4" xfId="318"/>
    <cellStyle name="_MESA-II et-Zpřistavek-ROZPOČET-včSANI uprav1_1" xfId="319"/>
    <cellStyle name="_MESA-II et-Zpřistavek-ROZPOČET-včSANI uprav1_1 2" xfId="320"/>
    <cellStyle name="_MESA-II et-Zpřistavek-ROZPOČET-včSANI uprav1_1 3" xfId="321"/>
    <cellStyle name="_MESA-II et-Zpřistavek-ROZPOČET-včSANI uprav1_1 4" xfId="322"/>
    <cellStyle name="_N020198A" xfId="323"/>
    <cellStyle name="_N02117-ELSYCO SK Socialnu Poistvnu Zilina SK" xfId="324"/>
    <cellStyle name="_N02129-Johnson Controls-EUROPAPIR Bratislava" xfId="325"/>
    <cellStyle name="_N02132-Johnson Controls-UNIPHARMA Bratislava - CCTV, ACCES" xfId="326"/>
    <cellStyle name="_N0214X-ROSS-EUROPAPIR Bratislava" xfId="327"/>
    <cellStyle name="_N06022-VATECH, Hotel Diplomat Plzeň" xfId="328"/>
    <cellStyle name="_N06156-1-Zimní stadion, Uherský Ostroh" xfId="329"/>
    <cellStyle name="_N07086-ESTE,ASKO Praha-Štěrboholy, slaboproud" xfId="330"/>
    <cellStyle name="_N0XXXX-Nabídky-vzor- new" xfId="331"/>
    <cellStyle name="_Np_00110a" xfId="332"/>
    <cellStyle name="_Np_00118a" xfId="333"/>
    <cellStyle name="_Np_00159" xfId="334"/>
    <cellStyle name="_Np_00164a" xfId="335"/>
    <cellStyle name="_NXXXXX-Johnson Controls -vzor cen pro SK, EZS, EPS" xfId="336"/>
    <cellStyle name="_Obchodní centrum Černý most bud A 5.3.08" xfId="337"/>
    <cellStyle name="_PERSONAL" xfId="338"/>
    <cellStyle name="_PERSONAL_1" xfId="339"/>
    <cellStyle name="_Q-Sadovky-výkaz-2003-07-01" xfId="340"/>
    <cellStyle name="_Q-Sadovky-výkaz-2003-07-01_1" xfId="341"/>
    <cellStyle name="_Q-Sadovky-výkaz-2003-07-01_2" xfId="342"/>
    <cellStyle name="_Q-Sadovky-výkaz-2003-07-01_2_Babylon podhled_soupis prací" xfId="343"/>
    <cellStyle name="_Q-Sadovky-výkaz-2003-07-01_2_Diamantová_rozpočet" xfId="344"/>
    <cellStyle name="_Q-Sadovky-výkaz-2003-07-01_2_Diamantová_soupis prací" xfId="345"/>
    <cellStyle name="_Q-Sadovky-výkaz-2003-07-01_2_DTZ_rekonstrukce_rozpočet" xfId="346"/>
    <cellStyle name="_Q-Sadovky-výkaz-2003-07-01_2_DTZ_rekonstrukce_soupis prací" xfId="347"/>
    <cellStyle name="_Q-Sadovky-výkaz-2003-07-01_2_DTZ_snížení energ. nár._soupis prací" xfId="348"/>
    <cellStyle name="_Q-Sadovky-výkaz-2003-07-01_2_Horská oprava střechy_rozpočet" xfId="349"/>
    <cellStyle name="_Q-Sadovky-výkaz-2003-07-01_2_MŠ Krumlovská_rozpočet" xfId="350"/>
    <cellStyle name="_Q-Sadovky-výkaz-2003-07-01_2_MŠ Krumlovská_soupis prací" xfId="351"/>
    <cellStyle name="_Q-Sadovky-výkaz-2003-07-01_2_MŠ Zahradní_rozpočet" xfId="352"/>
    <cellStyle name="_Q-Sadovky-výkaz-2003-07-01_2_S0 1-ZT" xfId="353"/>
    <cellStyle name="_Q-Sadovky-výkaz-2003-07-01_2_SO 1-EL" xfId="354"/>
    <cellStyle name="_Q-Sadovky-výkaz-2003-07-01_2_SO 1-Rek VZT" xfId="355"/>
    <cellStyle name="_Q-Sadovky-výkaz-2003-07-01_2_SO 1-VZT" xfId="356"/>
    <cellStyle name="_Q-Sadovky-výkaz-2003-07-01_2_SO 1-ÚT" xfId="357"/>
    <cellStyle name="_Q-Sadovky-výkaz-2003-07-01_2_Vzt roz 2.etapa" xfId="358"/>
    <cellStyle name="_Q-Sadovky-výkaz-2003-07-01_2_Vzt vznik výměr 2.etapa" xfId="359"/>
    <cellStyle name="_Q-Sadovky-výkaz-2003-07-01_3" xfId="360"/>
    <cellStyle name="_rekapitulace ELEKTRO-Imperial" xfId="361"/>
    <cellStyle name="_River Diamond_D-Polyfunkční dům_VV_2.kolo_změny040820051" xfId="362"/>
    <cellStyle name="_ROZPOČET-FINAL-ALL" xfId="363"/>
    <cellStyle name="_rozpočet" xfId="364"/>
    <cellStyle name="_Rozpočet-FINAL" xfId="365"/>
    <cellStyle name="_Rozpočet-FINAL 2" xfId="366"/>
    <cellStyle name="_Rozpočet-FINAL 3" xfId="367"/>
    <cellStyle name="_Rozpočet-FINAL 4" xfId="368"/>
    <cellStyle name="_Rozpočet-FINAL-" xfId="369"/>
    <cellStyle name="_Rozpočet-FINAL- 2" xfId="370"/>
    <cellStyle name="_Rozpočet-FINAL- 3" xfId="371"/>
    <cellStyle name="_Rozpočet-FINAL- 4" xfId="372"/>
    <cellStyle name="_Rozpočet-IKEM-pro jiné účely" xfId="373"/>
    <cellStyle name="_Rozpočet-IKEM-pro jiné účely 2" xfId="374"/>
    <cellStyle name="_Rozpočet-KABELY-20072010-" xfId="375"/>
    <cellStyle name="_Rozpočet-KABELY-20072010- 2" xfId="376"/>
    <cellStyle name="_SHZ Oskar Datacentrum" xfId="377"/>
    <cellStyle name="_SHZ PS Hagemeyer Hostivice" xfId="378"/>
    <cellStyle name="_SHZ SUN" xfId="379"/>
    <cellStyle name="_SHZ SUN Cold Lab" xfId="380"/>
    <cellStyle name="_SHZ SUN var II" xfId="381"/>
    <cellStyle name="_SHZ Vítkovice Heavy Machinery" xfId="382"/>
    <cellStyle name="_SHZ Čepro Loukov 2_2008" xfId="383"/>
    <cellStyle name="_SO 01.070 Slaboproudé rozvody 1" xfId="384"/>
    <cellStyle name="_SO 01.070 Slaboproudé rozvody 1 2" xfId="385"/>
    <cellStyle name="_SO 01.070 Slaboproudé rozvody 1 3" xfId="386"/>
    <cellStyle name="_SO 01.070 Slaboproudé rozvody 1 4" xfId="387"/>
    <cellStyle name="_SO04" xfId="388"/>
    <cellStyle name="_STA - A" xfId="389"/>
    <cellStyle name="_Tendr,konvence-soupis.výkonů,07.08.05" xfId="390"/>
    <cellStyle name="_Tendr,konvence-soupis.výkonů,07.08.05 2" xfId="391"/>
    <cellStyle name="_Tendr,konvence-soupis.výkonů,07.08.05 3" xfId="392"/>
    <cellStyle name="_Tendr,konvence-soupis.výkonů,07.08.05 4" xfId="393"/>
    <cellStyle name="_Tendr,konvence-soupis.výkonů,07.08.05_1" xfId="394"/>
    <cellStyle name="_Tendr,konvence-soupis.výkonů,07.08.05_1 2" xfId="395"/>
    <cellStyle name="_Tendr,konvence-soupis.výkonů,07.08.05_1 3" xfId="396"/>
    <cellStyle name="_Tendr,konvence-soupis.výkonů,07.08.05_1 4" xfId="397"/>
    <cellStyle name="_u) Areálové osvětlení" xfId="398"/>
    <cellStyle name="_v) Veřejné osvětlení" xfId="399"/>
    <cellStyle name="_vyhodnocení-1.kolo" xfId="400"/>
    <cellStyle name="_vyhodnocení-2.kolo" xfId="401"/>
    <cellStyle name="_vyhodnocení-3.kolo " xfId="402"/>
    <cellStyle name="_vyhodnocení-3.kolo _1" xfId="403"/>
    <cellStyle name="_vyhodnocení-3.kolo _1_0-SZ-rozpočet" xfId="404"/>
    <cellStyle name="_vyhodnocení-3.kolo _1_0-SZ-rozpočet_0-SZ-SO08.2-Rozpočet" xfId="405"/>
    <cellStyle name="_vyhodnocení-3.kolo _1_0-SZ-rozpočet_0-SZ-SO08.2-Rozpočet_Babylon podhled_soupis prací" xfId="406"/>
    <cellStyle name="_vyhodnocení-3.kolo _1_0-SZ-rozpočet_0-SZ-SO08.2-Rozpočet_Diamantová_rozpočet" xfId="407"/>
    <cellStyle name="_vyhodnocení-3.kolo _1_0-SZ-rozpočet_0-SZ-SO08.2-Rozpočet_Diamantová_soupis prací" xfId="408"/>
    <cellStyle name="_vyhodnocení-3.kolo _1_0-SZ-rozpočet_0-SZ-SO08.2-Rozpočet_DTZ_rekonstrukce_rozpočet" xfId="409"/>
    <cellStyle name="_vyhodnocení-3.kolo _1_0-SZ-rozpočet_0-SZ-SO08.2-Rozpočet_DTZ_rekonstrukce_soupis prací" xfId="410"/>
    <cellStyle name="_vyhodnocení-3.kolo _1_0-SZ-rozpočet_0-SZ-SO08.2-Rozpočet_DTZ_snížení energ. nár._soupis prací" xfId="411"/>
    <cellStyle name="_vyhodnocení-3.kolo _1_0-SZ-rozpočet_0-SZ-SO08.2-Rozpočet_Horská oprava střechy_rozpočet" xfId="412"/>
    <cellStyle name="_vyhodnocení-3.kolo _1_0-SZ-rozpočet_0-SZ-SO08.2-Rozpočet_MŠ Krumlovská_rozpočet" xfId="413"/>
    <cellStyle name="_vyhodnocení-3.kolo _1_0-SZ-rozpočet_0-SZ-SO08.2-Rozpočet_MŠ Krumlovská_soupis prací" xfId="414"/>
    <cellStyle name="_vyhodnocení-3.kolo _1_0-SZ-rozpočet_0-SZ-SO08.2-Rozpočet_MŠ Zahradní_rozpočet" xfId="415"/>
    <cellStyle name="_vyhodnocení-3.kolo _1_0-SZ-rozpočet_0-SZ-SO08.2-Rozpočet_S0 1-ZT" xfId="416"/>
    <cellStyle name="_vyhodnocení-3.kolo _1_0-SZ-rozpočet_0-SZ-SO08.2-Rozpočet_SO 1-EL" xfId="417"/>
    <cellStyle name="_vyhodnocení-3.kolo _1_0-SZ-rozpočet_0-SZ-SO08.2-Rozpočet_SO 1-Rek VZT" xfId="418"/>
    <cellStyle name="_vyhodnocení-3.kolo _1_0-SZ-rozpočet_0-SZ-SO08.2-Rozpočet_SO 1-VZT" xfId="419"/>
    <cellStyle name="_vyhodnocení-3.kolo _1_0-SZ-rozpočet_0-SZ-SO08.2-Rozpočet_SO 1-ÚT" xfId="420"/>
    <cellStyle name="_vyhodnocení-3.kolo _1_0-SZ-rozpočet_0-SZ-SO08.2-Rozpočet_Vzt roz 2.etapa" xfId="421"/>
    <cellStyle name="_vyhodnocení-3.kolo _1_0-SZ-rozpočet_0-SZ-SO08.2-Rozpočet_Vzt vznik výměr 2.etapa" xfId="422"/>
    <cellStyle name="_vyhodnocení-3.kolo _1_0-SZ-rozpočet_Babylon podhled_soupis prací" xfId="423"/>
    <cellStyle name="_vyhodnocení-3.kolo _1_0-SZ-rozpočet_Diamantová_rozpočet" xfId="424"/>
    <cellStyle name="_vyhodnocení-3.kolo _1_0-SZ-rozpočet_Diamantová_soupis prací" xfId="425"/>
    <cellStyle name="_vyhodnocení-3.kolo _1_0-SZ-rozpočet_DTZ_rekonstrukce_rozpočet" xfId="426"/>
    <cellStyle name="_vyhodnocení-3.kolo _1_0-SZ-rozpočet_DTZ_rekonstrukce_soupis prací" xfId="427"/>
    <cellStyle name="_vyhodnocení-3.kolo _1_0-SZ-rozpočet_DTZ_snížení energ. nár._soupis prací" xfId="428"/>
    <cellStyle name="_vyhodnocení-3.kolo _1_0-SZ-rozpočet_Horská oprava střechy_rozpočet" xfId="429"/>
    <cellStyle name="_vyhodnocení-3.kolo _1_0-SZ-rozpočet_MŠ Krumlovská_rozpočet" xfId="430"/>
    <cellStyle name="_vyhodnocení-3.kolo _1_0-SZ-rozpočet_MŠ Krumlovská_soupis prací" xfId="431"/>
    <cellStyle name="_vyhodnocení-3.kolo _1_0-SZ-rozpočet_MŠ Zahradní_rozpočet" xfId="432"/>
    <cellStyle name="_vyhodnocení-3.kolo _1_0-SZ-rozpočet_S0 1-ZT" xfId="433"/>
    <cellStyle name="_vyhodnocení-3.kolo _1_0-SZ-rozpočet_SO 1-EL" xfId="434"/>
    <cellStyle name="_vyhodnocení-3.kolo _1_0-SZ-rozpočet_SO 1-Rek VZT" xfId="435"/>
    <cellStyle name="_vyhodnocení-3.kolo _1_0-SZ-rozpočet_SO 1-VZT" xfId="436"/>
    <cellStyle name="_vyhodnocení-3.kolo _1_0-SZ-rozpočet_SO 1-ÚT" xfId="437"/>
    <cellStyle name="_vyhodnocení-3.kolo _1_0-SZ-rozpočet_Vzt roz 2.etapa" xfId="438"/>
    <cellStyle name="_vyhodnocení-3.kolo _1_0-SZ-rozpočet_Vzt vznik výměr 2.etapa" xfId="439"/>
    <cellStyle name="_vyhodnocení-3.kolo _1_Babylon podhled_soupis prací" xfId="440"/>
    <cellStyle name="_vyhodnocení-3.kolo _1_Diamantová_rozpočet" xfId="441"/>
    <cellStyle name="_vyhodnocení-3.kolo _1_Diamantová_soupis prací" xfId="442"/>
    <cellStyle name="_vyhodnocení-3.kolo _1_DTZ_rekonstrukce_rozpočet" xfId="443"/>
    <cellStyle name="_vyhodnocení-3.kolo _1_DTZ_rekonstrukce_soupis prací" xfId="444"/>
    <cellStyle name="_vyhodnocení-3.kolo _1_DTZ_snížení energ. nár._soupis prací" xfId="445"/>
    <cellStyle name="_vyhodnocení-3.kolo _1_Horská oprava střechy_rozpočet" xfId="446"/>
    <cellStyle name="_vyhodnocení-3.kolo _1_MŠ Krumlovská_rozpočet" xfId="447"/>
    <cellStyle name="_vyhodnocení-3.kolo _1_MŠ Krumlovská_soupis prací" xfId="448"/>
    <cellStyle name="_vyhodnocení-3.kolo _1_MŠ Zahradní_rozpočet" xfId="449"/>
    <cellStyle name="_vyhodnocení-3.kolo _1_S0 1-ZT" xfId="450"/>
    <cellStyle name="_vyhodnocení-3.kolo _1_SO 1-EL" xfId="451"/>
    <cellStyle name="_vyhodnocení-3.kolo _1_SO 1-Rek VZT" xfId="452"/>
    <cellStyle name="_vyhodnocení-3.kolo _1_SO 1-VZT" xfId="453"/>
    <cellStyle name="_vyhodnocení-3.kolo _1_SO 1-ÚT" xfId="454"/>
    <cellStyle name="_vyhodnocení-3.kolo _1_Vzt roz 2.etapa" xfId="455"/>
    <cellStyle name="_vyhodnocení-3.kolo _1_Vzt vznik výměr 2.etapa" xfId="456"/>
    <cellStyle name="_Vykaz_-_Vnitrky_Prokopka_ocenen" xfId="457"/>
    <cellStyle name="_Vysokov, Mesa - Západní administrativně provozní přístavba, 25.10.2006 ostrý" xfId="458"/>
    <cellStyle name="_Vzor platný-new" xfId="459"/>
    <cellStyle name="_Vzor vyplněného formuláře" xfId="460"/>
    <cellStyle name="_Výkaz výměr PSHZ" xfId="461"/>
    <cellStyle name="_Výkaz výměr PSHZ 2" xfId="462"/>
    <cellStyle name="_Výkaz výměr PSHZ 3" xfId="463"/>
    <cellStyle name="_Výkaz výměr PSHZ 4" xfId="464"/>
    <cellStyle name="_Výkaz výměr SHZ" xfId="465"/>
    <cellStyle name="_Výkaz výměr SHZ 2" xfId="466"/>
    <cellStyle name="_Výkaz výměr SHZ 3" xfId="467"/>
    <cellStyle name="_Výkaz výměr SHZ 4" xfId="468"/>
    <cellStyle name="_Z_00159A" xfId="469"/>
    <cellStyle name="_Západní křídlo - El. rozpočet" xfId="470"/>
    <cellStyle name="_Západní křídlo - El. rozpočet 2" xfId="471"/>
    <cellStyle name="_Západní křídlo - El. rozpočet 3" xfId="472"/>
    <cellStyle name="_Západní křídlo - El. rozpočet 4" xfId="473"/>
    <cellStyle name="_Západní křídlo - El. rozpočet_1" xfId="474"/>
    <cellStyle name="_Západní křídlo - El. rozpočet_1 2" xfId="475"/>
    <cellStyle name="_Západní křídlo - El. rozpočet_1 3" xfId="476"/>
    <cellStyle name="_Západní křídlo - El. rozpočet_1 4" xfId="477"/>
    <cellStyle name="_Čistá tabulka FASS" xfId="478"/>
    <cellStyle name="Accent1" xfId="479"/>
    <cellStyle name="Accent2" xfId="480"/>
    <cellStyle name="Accent3" xfId="481"/>
    <cellStyle name="Accent4" xfId="482"/>
    <cellStyle name="Accent5" xfId="483"/>
    <cellStyle name="Accent6" xfId="484"/>
    <cellStyle name="Bad 1" xfId="485"/>
    <cellStyle name="balicek" xfId="486"/>
    <cellStyle name="Besuchter Hyperlink" xfId="487"/>
    <cellStyle name="blok_cen" xfId="488"/>
    <cellStyle name="blokcen" xfId="489"/>
    <cellStyle name="Body" xfId="490"/>
    <cellStyle name="Bold 11" xfId="491"/>
    <cellStyle name="Calc Currency (0)" xfId="492"/>
    <cellStyle name="Calc Currency (0) 2" xfId="493"/>
    <cellStyle name="Calc Currency (0) 3" xfId="494"/>
    <cellStyle name="Calc Currency (0) 4" xfId="495"/>
    <cellStyle name="Calc Currency (2)" xfId="496"/>
    <cellStyle name="Calc Percent (0)" xfId="497"/>
    <cellStyle name="Calc Percent (1)" xfId="498"/>
    <cellStyle name="Calc Percent (1) 2" xfId="499"/>
    <cellStyle name="Calc Percent (1) 3" xfId="500"/>
    <cellStyle name="Calc Percent (1) 4" xfId="501"/>
    <cellStyle name="Calc Percent (2)" xfId="502"/>
    <cellStyle name="Calc Percent (2) 2" xfId="503"/>
    <cellStyle name="Calc Percent (2) 3" xfId="504"/>
    <cellStyle name="Calc Percent (2) 4" xfId="505"/>
    <cellStyle name="Calc Units (0)" xfId="506"/>
    <cellStyle name="Calc Units (1)" xfId="507"/>
    <cellStyle name="Calc Units (2)" xfId="508"/>
    <cellStyle name="Calculation" xfId="509"/>
    <cellStyle name="cary" xfId="510"/>
    <cellStyle name="Celkem 2" xfId="511"/>
    <cellStyle name="Celkem 2 2" xfId="512"/>
    <cellStyle name="Celkem 2 2 2" xfId="513"/>
    <cellStyle name="Celkem 2 3" xfId="514"/>
    <cellStyle name="Celkem 2 4" xfId="515"/>
    <cellStyle name="Celkem 2_Centrum Na Chobote_rozpocet_r5_160216" xfId="516"/>
    <cellStyle name="Celkem 3" xfId="517"/>
    <cellStyle name="Cena" xfId="518"/>
    <cellStyle name="ceník" xfId="519"/>
    <cellStyle name="Check Cell" xfId="520"/>
    <cellStyle name="Chybně 2" xfId="521"/>
    <cellStyle name="Chybně 2 2" xfId="522"/>
    <cellStyle name="Chybně 2 2 2" xfId="523"/>
    <cellStyle name="Chybně 2 3" xfId="524"/>
    <cellStyle name="Chybně 2 4" xfId="525"/>
    <cellStyle name="Chybně 2_Centrum Na Chobote_rozpocet_r5_160216" xfId="526"/>
    <cellStyle name="Chybně 3" xfId="527"/>
    <cellStyle name="Chybně 4" xfId="528"/>
    <cellStyle name="Chybně 5" xfId="529"/>
    <cellStyle name="Comma  - Style1" xfId="530"/>
    <cellStyle name="Comma  - Style2" xfId="531"/>
    <cellStyle name="Comma  - Style3" xfId="532"/>
    <cellStyle name="Comma  - Style4" xfId="533"/>
    <cellStyle name="Comma  - Style5" xfId="534"/>
    <cellStyle name="Comma  - Style6" xfId="535"/>
    <cellStyle name="Comma  - Style7" xfId="536"/>
    <cellStyle name="Comma  - Style8" xfId="537"/>
    <cellStyle name="Comma [00]" xfId="538"/>
    <cellStyle name="Comma [0]_1995" xfId="539"/>
    <cellStyle name="Comma_1995" xfId="540"/>
    <cellStyle name="Currency (0)" xfId="541"/>
    <cellStyle name="Currency (2)" xfId="542"/>
    <cellStyle name="Currency [00]" xfId="543"/>
    <cellStyle name="Currency [0]_1995" xfId="544"/>
    <cellStyle name="Currency0" xfId="545"/>
    <cellStyle name="Currency_1995" xfId="546"/>
    <cellStyle name="cárkyd" xfId="547"/>
    <cellStyle name="Date" xfId="548"/>
    <cellStyle name="Date Short" xfId="549"/>
    <cellStyle name="Date-Time" xfId="550"/>
    <cellStyle name="daten" xfId="551"/>
    <cellStyle name="Decimal 1" xfId="552"/>
    <cellStyle name="Decimal 2" xfId="553"/>
    <cellStyle name="Decimal 3" xfId="554"/>
    <cellStyle name="Dezimal [0]" xfId="555"/>
    <cellStyle name="Dezimal_Compiling Utility Macros" xfId="556"/>
    <cellStyle name="DPH (odst. 8)" xfId="557"/>
    <cellStyle name="Dziesiętny [0]_laroux" xfId="558"/>
    <cellStyle name="Dziesiętny_laroux" xfId="559"/>
    <cellStyle name="Enter Currency (0)" xfId="560"/>
    <cellStyle name="Enter Currency (2)" xfId="561"/>
    <cellStyle name="Enter Units (0)" xfId="562"/>
    <cellStyle name="Enter Units (1)" xfId="563"/>
    <cellStyle name="Enter Units (2)" xfId="564"/>
    <cellStyle name="entry box" xfId="565"/>
    <cellStyle name="Euro" xfId="566"/>
    <cellStyle name="Euro 2" xfId="567"/>
    <cellStyle name="Explanatory Text" xfId="568"/>
    <cellStyle name="Firma" xfId="569"/>
    <cellStyle name="fnRegressQ" xfId="570"/>
    <cellStyle name="Font_Ariel_Small" xfId="571"/>
    <cellStyle name="Good 1" xfId="572"/>
    <cellStyle name="Grey" xfId="573"/>
    <cellStyle name="GroupHead" xfId="574"/>
    <cellStyle name="Halere" xfId="575"/>
    <cellStyle name="Halere 2" xfId="576"/>
    <cellStyle name="Halere 3" xfId="577"/>
    <cellStyle name="Halere 4" xfId="578"/>
    <cellStyle name="Head 1" xfId="579"/>
    <cellStyle name="HEADER" xfId="580"/>
    <cellStyle name="Header1" xfId="581"/>
    <cellStyle name="Header2" xfId="582"/>
    <cellStyle name="Heading 1 1" xfId="583"/>
    <cellStyle name="Heading 2 1" xfId="584"/>
    <cellStyle name="Heading 3" xfId="585"/>
    <cellStyle name="Heading 4" xfId="586"/>
    <cellStyle name="Hlavička" xfId="587"/>
    <cellStyle name="Hlavní nadpis" xfId="588"/>
    <cellStyle name="Hlavní nadpis 2" xfId="589"/>
    <cellStyle name="Hlavní nadpis 3" xfId="590"/>
    <cellStyle name="Hlavní nadpis 3 2" xfId="591"/>
    <cellStyle name="Hodnota kontingenční tabulky" xfId="592"/>
    <cellStyle name="Hypertextový odkaz 10" xfId="593"/>
    <cellStyle name="Hypertextový odkaz 11" xfId="594"/>
    <cellStyle name="Hypertextový odkaz 12" xfId="595"/>
    <cellStyle name="Hypertextový odkaz 13" xfId="596"/>
    <cellStyle name="Hypertextový odkaz 14" xfId="597"/>
    <cellStyle name="Hypertextový odkaz 15" xfId="598"/>
    <cellStyle name="Hypertextový odkaz 16" xfId="599"/>
    <cellStyle name="Hypertextový odkaz 17" xfId="600"/>
    <cellStyle name="Hypertextový odkaz 18" xfId="601"/>
    <cellStyle name="Hypertextový odkaz 19" xfId="602"/>
    <cellStyle name="Hypertextový odkaz 2" xfId="603"/>
    <cellStyle name="Hypertextový odkaz 2 2" xfId="604"/>
    <cellStyle name="Hypertextový odkaz 20" xfId="605"/>
    <cellStyle name="Hypertextový odkaz 21" xfId="606"/>
    <cellStyle name="Hypertextový odkaz 22" xfId="607"/>
    <cellStyle name="Hypertextový odkaz 23" xfId="608"/>
    <cellStyle name="Hypertextový odkaz 24" xfId="609"/>
    <cellStyle name="Hypertextový odkaz 25" xfId="610"/>
    <cellStyle name="Hypertextový odkaz 26" xfId="611"/>
    <cellStyle name="Hypertextový odkaz 27" xfId="612"/>
    <cellStyle name="Hypertextový odkaz 28" xfId="613"/>
    <cellStyle name="Hypertextový odkaz 29" xfId="614"/>
    <cellStyle name="Hypertextový odkaz 3" xfId="615"/>
    <cellStyle name="Hypertextový odkaz 3 2" xfId="616"/>
    <cellStyle name="Hypertextový odkaz 30" xfId="617"/>
    <cellStyle name="Hypertextový odkaz 31" xfId="618"/>
    <cellStyle name="Hypertextový odkaz 32" xfId="619"/>
    <cellStyle name="Hypertextový odkaz 33" xfId="620"/>
    <cellStyle name="Hypertextový odkaz 34" xfId="621"/>
    <cellStyle name="Hypertextový odkaz 35" xfId="622"/>
    <cellStyle name="Hypertextový odkaz 36" xfId="623"/>
    <cellStyle name="Hypertextový odkaz 37" xfId="624"/>
    <cellStyle name="Hypertextový odkaz 4" xfId="625"/>
    <cellStyle name="Hypertextový odkaz 5" xfId="626"/>
    <cellStyle name="Hypertextový odkaz 6" xfId="627"/>
    <cellStyle name="Hypertextový odkaz 7" xfId="628"/>
    <cellStyle name="Hypertextový odkaz 8" xfId="629"/>
    <cellStyle name="Hypertextový odkaz 8 2" xfId="630"/>
    <cellStyle name="Hypertextový odkaz 9" xfId="631"/>
    <cellStyle name="Input" xfId="632"/>
    <cellStyle name="Input %" xfId="633"/>
    <cellStyle name="Input 1" xfId="634"/>
    <cellStyle name="Input 3" xfId="635"/>
    <cellStyle name="Input [yellow]" xfId="636"/>
    <cellStyle name="Input_ABRBULOVKA - NEMOCNICE NA BULOVCE, OBNOVA LINELÁRNÍCH URYCHLOVAČŮ VČ. PŘÍSLUŠENSTVÍ, OBJ.Č.16- BUDOVA ONKOLOGIE B" xfId="637"/>
    <cellStyle name="KAPITOLA" xfId="638"/>
    <cellStyle name="Kategorie" xfId="639"/>
    <cellStyle name="Kategorie kontingenční tabulky" xfId="640"/>
    <cellStyle name="Kontrolní buňka 2" xfId="641"/>
    <cellStyle name="Kontrolní buňka 2 2" xfId="642"/>
    <cellStyle name="Kontrolní buňka 2 2 2" xfId="643"/>
    <cellStyle name="Kontrolní buňka 2 3" xfId="644"/>
    <cellStyle name="Kontrolní buňka 2 4" xfId="645"/>
    <cellStyle name="Kontrolní buňka 2_Centrum Na Chobote_rozpocet_r5_160216" xfId="646"/>
    <cellStyle name="Kontrolní buňka 3" xfId="647"/>
    <cellStyle name="Kontrolní buňka 4" xfId="648"/>
    <cellStyle name="Kč(0)" xfId="649"/>
    <cellStyle name="Kč/m(0)" xfId="650"/>
    <cellStyle name="Kč/m3(0)" xfId="651"/>
    <cellStyle name="lehký dolní okraj" xfId="652"/>
    <cellStyle name="Link Currency (0)" xfId="653"/>
    <cellStyle name="Link Currency (2)" xfId="654"/>
    <cellStyle name="Link Units (0)" xfId="655"/>
    <cellStyle name="Link Units (1)" xfId="656"/>
    <cellStyle name="Link Units (2)" xfId="657"/>
    <cellStyle name="Linked Cell" xfId="658"/>
    <cellStyle name="m(0)" xfId="659"/>
    <cellStyle name="m2(0)" xfId="660"/>
    <cellStyle name="m3(0)" xfId="661"/>
    <cellStyle name="Millares_Proyecto MINFAR 20020516" xfId="662"/>
    <cellStyle name="MJPolozky" xfId="663"/>
    <cellStyle name="MnozstviPolozky" xfId="664"/>
    <cellStyle name="Model" xfId="665"/>
    <cellStyle name="Month" xfId="666"/>
    <cellStyle name="Měna 2" xfId="667"/>
    <cellStyle name="Měna 2 2" xfId="668"/>
    <cellStyle name="měny 10" xfId="669"/>
    <cellStyle name="měny 10 7" xfId="670"/>
    <cellStyle name="měny 11" xfId="671"/>
    <cellStyle name="měny 11 2" xfId="672"/>
    <cellStyle name="měny 12" xfId="673"/>
    <cellStyle name="měny 2" xfId="674"/>
    <cellStyle name="měny 2 2" xfId="675"/>
    <cellStyle name="měny 2 2 2" xfId="676"/>
    <cellStyle name="měny 2 2 3" xfId="677"/>
    <cellStyle name="měny 2 3" xfId="678"/>
    <cellStyle name="měny 2 3 2" xfId="679"/>
    <cellStyle name="měny 2 4" xfId="680"/>
    <cellStyle name="měny 2 4 2" xfId="681"/>
    <cellStyle name="měny 2 5" xfId="682"/>
    <cellStyle name="měny 2 6" xfId="683"/>
    <cellStyle name="měny 2_MU BRANDYS_2.etapa_ROZPOCET 20160310" xfId="684"/>
    <cellStyle name="měny 3" xfId="685"/>
    <cellStyle name="měny 3 10" xfId="686"/>
    <cellStyle name="měny 3 11" xfId="687"/>
    <cellStyle name="měny 3 12" xfId="688"/>
    <cellStyle name="měny 3 13" xfId="689"/>
    <cellStyle name="měny 3 14" xfId="690"/>
    <cellStyle name="měny 3 15" xfId="691"/>
    <cellStyle name="měny 3 16" xfId="692"/>
    <cellStyle name="měny 3 17" xfId="693"/>
    <cellStyle name="měny 3 18" xfId="694"/>
    <cellStyle name="měny 3 2" xfId="695"/>
    <cellStyle name="měny 3 2 2" xfId="696"/>
    <cellStyle name="měny 3 3" xfId="697"/>
    <cellStyle name="měny 3 3 2" xfId="698"/>
    <cellStyle name="měny 3 4" xfId="699"/>
    <cellStyle name="měny 3 4 2" xfId="700"/>
    <cellStyle name="měny 3 5" xfId="701"/>
    <cellStyle name="měny 3 6" xfId="702"/>
    <cellStyle name="měny 3 7" xfId="703"/>
    <cellStyle name="měny 3 8" xfId="704"/>
    <cellStyle name="měny 3 9" xfId="705"/>
    <cellStyle name="měny 3_MU BRANDYS_2.etapa_ROZPOCET 20160310" xfId="706"/>
    <cellStyle name="měny 4" xfId="707"/>
    <cellStyle name="měny 4 2" xfId="708"/>
    <cellStyle name="měny 4 2 2" xfId="709"/>
    <cellStyle name="měny 4 3" xfId="710"/>
    <cellStyle name="měny 4 4" xfId="711"/>
    <cellStyle name="měny 4 5" xfId="712"/>
    <cellStyle name="měny 4 6" xfId="713"/>
    <cellStyle name="měny 5" xfId="714"/>
    <cellStyle name="měny 5 2" xfId="715"/>
    <cellStyle name="měny 6" xfId="716"/>
    <cellStyle name="měny 7" xfId="717"/>
    <cellStyle name="měny 7 2" xfId="718"/>
    <cellStyle name="měny 8" xfId="719"/>
    <cellStyle name="měny 8 2" xfId="720"/>
    <cellStyle name="měny 9" xfId="721"/>
    <cellStyle name="měny 9 2" xfId="722"/>
    <cellStyle name="měny bez des. míst 2" xfId="723"/>
    <cellStyle name="měny bez des. míst 2 10" xfId="724"/>
    <cellStyle name="měny bez des. míst 2 11" xfId="725"/>
    <cellStyle name="měny bez des. míst 2 12" xfId="726"/>
    <cellStyle name="měny bez des. míst 2 13" xfId="727"/>
    <cellStyle name="měny bez des. míst 2 14" xfId="728"/>
    <cellStyle name="měny bez des. míst 2 15" xfId="729"/>
    <cellStyle name="měny bez des. míst 2 16" xfId="730"/>
    <cellStyle name="měny bez des. míst 2 17" xfId="731"/>
    <cellStyle name="měny bez des. míst 2 18" xfId="732"/>
    <cellStyle name="měny bez des. míst 2 2" xfId="733"/>
    <cellStyle name="měny bez des. míst 2 3" xfId="734"/>
    <cellStyle name="měny bez des. míst 2 4" xfId="735"/>
    <cellStyle name="měny bez des. míst 2 5" xfId="736"/>
    <cellStyle name="měny bez des. míst 2 6" xfId="737"/>
    <cellStyle name="měny bez des. míst 2 7" xfId="738"/>
    <cellStyle name="měny bez des. míst 2 8" xfId="739"/>
    <cellStyle name="měny bez des. míst 2 9" xfId="740"/>
    <cellStyle name="MřížkaNormální" xfId="741"/>
    <cellStyle name="nadpis" xfId="742"/>
    <cellStyle name="Nadpis - ceny (odst. 5-7)" xfId="743"/>
    <cellStyle name="Nadpis - popis (odst. 1-4)" xfId="744"/>
    <cellStyle name="Nadpis 1 2" xfId="745"/>
    <cellStyle name="Nadpis 1 2 2" xfId="746"/>
    <cellStyle name="Nadpis 1 2 2 2" xfId="747"/>
    <cellStyle name="Nadpis 1 2 3" xfId="748"/>
    <cellStyle name="Nadpis 1 2 4" xfId="749"/>
    <cellStyle name="Nadpis 1 2_Centrum Na Chobote_rozpocet_r5_160216" xfId="750"/>
    <cellStyle name="Nadpis 1 3" xfId="751"/>
    <cellStyle name="nadpis 10" xfId="752"/>
    <cellStyle name="nadpis 11" xfId="753"/>
    <cellStyle name="nadpis 12" xfId="754"/>
    <cellStyle name="nadpis 13" xfId="755"/>
    <cellStyle name="nadpis 14" xfId="756"/>
    <cellStyle name="nadpis 15" xfId="757"/>
    <cellStyle name="nadpis 16" xfId="758"/>
    <cellStyle name="nadpis 17" xfId="759"/>
    <cellStyle name="nadpis 18" xfId="760"/>
    <cellStyle name="nadpis 19" xfId="761"/>
    <cellStyle name="Nadpis 2 2" xfId="762"/>
    <cellStyle name="Nadpis 2 2 2" xfId="763"/>
    <cellStyle name="Nadpis 2 2 2 2" xfId="764"/>
    <cellStyle name="Nadpis 2 2 3" xfId="765"/>
    <cellStyle name="Nadpis 2 2 4" xfId="766"/>
    <cellStyle name="Nadpis 2 2_Centrum Na Chobote_rozpocet_r5_160216" xfId="767"/>
    <cellStyle name="Nadpis 2 3" xfId="768"/>
    <cellStyle name="nadpis 20" xfId="769"/>
    <cellStyle name="nadpis 21" xfId="770"/>
    <cellStyle name="nadpis 22" xfId="771"/>
    <cellStyle name="nadpis 23" xfId="772"/>
    <cellStyle name="nadpis 24" xfId="773"/>
    <cellStyle name="nadpis 25" xfId="774"/>
    <cellStyle name="nadpis 26" xfId="775"/>
    <cellStyle name="nadpis 27" xfId="776"/>
    <cellStyle name="nadpis 28" xfId="777"/>
    <cellStyle name="nadpis 29" xfId="778"/>
    <cellStyle name="Nadpis 3 2" xfId="779"/>
    <cellStyle name="Nadpis 3 2 2" xfId="780"/>
    <cellStyle name="Nadpis 3 2 2 2" xfId="781"/>
    <cellStyle name="Nadpis 3 2 3" xfId="782"/>
    <cellStyle name="Nadpis 3 2 4" xfId="783"/>
    <cellStyle name="Nadpis 3 2_Centrum Na Chobote_rozpocet_r5_160216" xfId="784"/>
    <cellStyle name="Nadpis 3 3" xfId="785"/>
    <cellStyle name="nadpis 30" xfId="786"/>
    <cellStyle name="nadpis 31" xfId="787"/>
    <cellStyle name="nadpis 32" xfId="788"/>
    <cellStyle name="nadpis 33" xfId="789"/>
    <cellStyle name="Nadpis 4 2" xfId="790"/>
    <cellStyle name="Nadpis 4 2 2" xfId="791"/>
    <cellStyle name="Nadpis 4 2 2 2" xfId="792"/>
    <cellStyle name="Nadpis 4 2 3" xfId="793"/>
    <cellStyle name="Nadpis 4 2 4" xfId="794"/>
    <cellStyle name="Nadpis 4 2_Centrum Na Chobote_rozpocet_r5_160216" xfId="795"/>
    <cellStyle name="Nadpis 4 3" xfId="796"/>
    <cellStyle name="nadpis 5" xfId="797"/>
    <cellStyle name="nadpis 6" xfId="798"/>
    <cellStyle name="nadpis 7" xfId="799"/>
    <cellStyle name="nadpis 8" xfId="800"/>
    <cellStyle name="nadpis 9" xfId="801"/>
    <cellStyle name="Nadpis kontingenční tabulky" xfId="802"/>
    <cellStyle name="Nadpis1" xfId="803"/>
    <cellStyle name="Nadpis1 1" xfId="804"/>
    <cellStyle name="Nadpis1 2" xfId="805"/>
    <cellStyle name="Nadpis2" xfId="806"/>
    <cellStyle name="Nadpis3" xfId="807"/>
    <cellStyle name="nazev_skup" xfId="808"/>
    <cellStyle name="NazevOddilu" xfId="809"/>
    <cellStyle name="NazevPolozky" xfId="810"/>
    <cellStyle name="Nedefinován" xfId="811"/>
    <cellStyle name="nenulovy" xfId="812"/>
    <cellStyle name="Neutral 1" xfId="813"/>
    <cellStyle name="Neutrální 2" xfId="814"/>
    <cellStyle name="Neutrální 2 2" xfId="815"/>
    <cellStyle name="Neutrální 2 2 2" xfId="816"/>
    <cellStyle name="Neutrální 2 3" xfId="817"/>
    <cellStyle name="Neutrální 2 4" xfId="818"/>
    <cellStyle name="Neutrální 2_Centrum Na Chobote_rozpocet_r5_160216" xfId="819"/>
    <cellStyle name="Neutrální 3" xfId="820"/>
    <cellStyle name="Neutrální 4" xfId="821"/>
    <cellStyle name="Neutrální 5" xfId="822"/>
    <cellStyle name="no dec" xfId="823"/>
    <cellStyle name="nor.cena" xfId="824"/>
    <cellStyle name="normal" xfId="825"/>
    <cellStyle name="Normal - Style1" xfId="826"/>
    <cellStyle name="normal 10" xfId="827"/>
    <cellStyle name="Normal 11" xfId="828"/>
    <cellStyle name="normal 12" xfId="829"/>
    <cellStyle name="normal 13" xfId="830"/>
    <cellStyle name="normal 14" xfId="831"/>
    <cellStyle name="normal 15" xfId="832"/>
    <cellStyle name="normal 16" xfId="833"/>
    <cellStyle name="normal 17" xfId="834"/>
    <cellStyle name="normal 18" xfId="835"/>
    <cellStyle name="normal 19" xfId="836"/>
    <cellStyle name="normal 2" xfId="837"/>
    <cellStyle name="normal 20" xfId="838"/>
    <cellStyle name="normal 21" xfId="839"/>
    <cellStyle name="normal 22" xfId="840"/>
    <cellStyle name="normal 23" xfId="841"/>
    <cellStyle name="normal 24" xfId="842"/>
    <cellStyle name="normal 25" xfId="843"/>
    <cellStyle name="normal 26" xfId="844"/>
    <cellStyle name="normal 27" xfId="845"/>
    <cellStyle name="normal 28" xfId="846"/>
    <cellStyle name="normal 29" xfId="847"/>
    <cellStyle name="Normal 3" xfId="848"/>
    <cellStyle name="normal 30" xfId="849"/>
    <cellStyle name="normal 31" xfId="850"/>
    <cellStyle name="normal 32" xfId="851"/>
    <cellStyle name="normal 33" xfId="852"/>
    <cellStyle name="normal 34" xfId="853"/>
    <cellStyle name="normal 35" xfId="854"/>
    <cellStyle name="normal 36" xfId="855"/>
    <cellStyle name="normal 37" xfId="856"/>
    <cellStyle name="normal 38" xfId="857"/>
    <cellStyle name="normal 39" xfId="858"/>
    <cellStyle name="normal 4" xfId="859"/>
    <cellStyle name="normal 40" xfId="860"/>
    <cellStyle name="normal 41" xfId="861"/>
    <cellStyle name="normal 42" xfId="862"/>
    <cellStyle name="normal 43" xfId="863"/>
    <cellStyle name="normal 44" xfId="864"/>
    <cellStyle name="normal 45" xfId="865"/>
    <cellStyle name="normal 46" xfId="866"/>
    <cellStyle name="normal 47" xfId="867"/>
    <cellStyle name="normal 48" xfId="868"/>
    <cellStyle name="normal 49" xfId="869"/>
    <cellStyle name="normal 5" xfId="870"/>
    <cellStyle name="normal 50" xfId="871"/>
    <cellStyle name="normal 51" xfId="872"/>
    <cellStyle name="normal 52" xfId="873"/>
    <cellStyle name="normal 53" xfId="874"/>
    <cellStyle name="normal 54" xfId="875"/>
    <cellStyle name="normal 55" xfId="876"/>
    <cellStyle name="normal 56" xfId="877"/>
    <cellStyle name="normal 57" xfId="878"/>
    <cellStyle name="normal 58" xfId="879"/>
    <cellStyle name="normal 59" xfId="880"/>
    <cellStyle name="normal 6" xfId="881"/>
    <cellStyle name="normal 60" xfId="882"/>
    <cellStyle name="normal 61" xfId="883"/>
    <cellStyle name="normal 62" xfId="884"/>
    <cellStyle name="normal 63" xfId="885"/>
    <cellStyle name="normal 64" xfId="886"/>
    <cellStyle name="normal 65" xfId="887"/>
    <cellStyle name="normal 66" xfId="888"/>
    <cellStyle name="normal 67" xfId="889"/>
    <cellStyle name="normal 68" xfId="890"/>
    <cellStyle name="normal 69" xfId="891"/>
    <cellStyle name="normal 7" xfId="892"/>
    <cellStyle name="normal 8" xfId="893"/>
    <cellStyle name="normal 9" xfId="894"/>
    <cellStyle name="Normal__VZOR" xfId="895"/>
    <cellStyle name="Normale_NEWAY-£" xfId="896"/>
    <cellStyle name="Normalny_Arkusz1" xfId="897"/>
    <cellStyle name="NormalText" xfId="898"/>
    <cellStyle name="normálne_HELIOS" xfId="899"/>
    <cellStyle name="normální 10" xfId="900"/>
    <cellStyle name="normální 10 10" xfId="901"/>
    <cellStyle name="normální 10 11" xfId="902"/>
    <cellStyle name="normální 10 12" xfId="903"/>
    <cellStyle name="normální 10 13" xfId="904"/>
    <cellStyle name="normální 10 14" xfId="905"/>
    <cellStyle name="normální 10 15" xfId="906"/>
    <cellStyle name="normální 10 16" xfId="907"/>
    <cellStyle name="normální 10 17" xfId="908"/>
    <cellStyle name="normální 10 18" xfId="909"/>
    <cellStyle name="normální 10 19" xfId="910"/>
    <cellStyle name="normální 10 2" xfId="911"/>
    <cellStyle name="normální 10 3" xfId="912"/>
    <cellStyle name="normální 10 4" xfId="913"/>
    <cellStyle name="normální 10 5" xfId="914"/>
    <cellStyle name="normální 10 6" xfId="915"/>
    <cellStyle name="normální 10 7" xfId="916"/>
    <cellStyle name="normální 10 8" xfId="917"/>
    <cellStyle name="normální 10 9" xfId="918"/>
    <cellStyle name="normální 10_bezdrátová konference" xfId="919"/>
    <cellStyle name="normální 11" xfId="920"/>
    <cellStyle name="normální 11 10" xfId="921"/>
    <cellStyle name="normální 11 11" xfId="922"/>
    <cellStyle name="normální 11 12" xfId="923"/>
    <cellStyle name="normální 11 13" xfId="924"/>
    <cellStyle name="normální 11 2" xfId="925"/>
    <cellStyle name="normální 11 3" xfId="926"/>
    <cellStyle name="normální 11 4" xfId="927"/>
    <cellStyle name="normální 11 5" xfId="928"/>
    <cellStyle name="normální 11 6" xfId="929"/>
    <cellStyle name="normální 11 7" xfId="930"/>
    <cellStyle name="normální 11 8" xfId="931"/>
    <cellStyle name="normální 11 9" xfId="932"/>
    <cellStyle name="normální 11_Centrum Na Chobote_rozpocet_r5_160216" xfId="933"/>
    <cellStyle name="normální 12" xfId="934"/>
    <cellStyle name="normální 12 2" xfId="935"/>
    <cellStyle name="normální 12 2 2" xfId="936"/>
    <cellStyle name="Normální 12 3" xfId="937"/>
    <cellStyle name="normální 12 3 2" xfId="938"/>
    <cellStyle name="Normální 12 4" xfId="939"/>
    <cellStyle name="Normální 12 5" xfId="940"/>
    <cellStyle name="Normální 12 6" xfId="941"/>
    <cellStyle name="normální 12 7" xfId="942"/>
    <cellStyle name="normální 12 8" xfId="943"/>
    <cellStyle name="normální 12_Babylon podhled_soupis prací" xfId="944"/>
    <cellStyle name="normální 13" xfId="945"/>
    <cellStyle name="normální 13 2" xfId="946"/>
    <cellStyle name="normální 14" xfId="947"/>
    <cellStyle name="normální 14 2" xfId="948"/>
    <cellStyle name="normální 14_Centrum Na Chobote_rozpocet_r5_160216" xfId="949"/>
    <cellStyle name="normální 15" xfId="950"/>
    <cellStyle name="normální 16" xfId="951"/>
    <cellStyle name="normální 16 2" xfId="952"/>
    <cellStyle name="normální 17" xfId="953"/>
    <cellStyle name="normální 17 2" xfId="954"/>
    <cellStyle name="normální 18" xfId="955"/>
    <cellStyle name="normální 18 2" xfId="956"/>
    <cellStyle name="normální 19" xfId="957"/>
    <cellStyle name="normální 19 2" xfId="958"/>
    <cellStyle name="normální 2" xfId="959"/>
    <cellStyle name="Normální 2 10" xfId="960"/>
    <cellStyle name="normální 2 2" xfId="961"/>
    <cellStyle name="normální 2 2 10" xfId="962"/>
    <cellStyle name="normální 2 2 11" xfId="963"/>
    <cellStyle name="normální 2 2 12" xfId="964"/>
    <cellStyle name="normální 2 2 13" xfId="965"/>
    <cellStyle name="normální 2 2 14" xfId="966"/>
    <cellStyle name="normální 2 2 15" xfId="967"/>
    <cellStyle name="normální 2 2 16" xfId="968"/>
    <cellStyle name="normální 2 2 17" xfId="969"/>
    <cellStyle name="normální 2 2 18" xfId="970"/>
    <cellStyle name="normální 2 2 2" xfId="971"/>
    <cellStyle name="normální 2 2 2 2" xfId="972"/>
    <cellStyle name="normální 2 2 2 3" xfId="973"/>
    <cellStyle name="normální 2 2 2_Centrum Na Chobote_rozpocet_r5_160216" xfId="974"/>
    <cellStyle name="normální 2 2 3" xfId="975"/>
    <cellStyle name="normální 2 2 4" xfId="976"/>
    <cellStyle name="normální 2 2 5" xfId="977"/>
    <cellStyle name="normální 2 2 6" xfId="978"/>
    <cellStyle name="normální 2 2 7" xfId="979"/>
    <cellStyle name="normální 2 2 8" xfId="980"/>
    <cellStyle name="normální 2 2 9" xfId="981"/>
    <cellStyle name="normální 2 2_Centrum Na Chobote_rozpocet_r5_160216" xfId="982"/>
    <cellStyle name="normální 2 3" xfId="983"/>
    <cellStyle name="normální 2 3 2" xfId="984"/>
    <cellStyle name="normální 2 3 2 2" xfId="985"/>
    <cellStyle name="normální 2 3 3" xfId="986"/>
    <cellStyle name="normální 2 4" xfId="987"/>
    <cellStyle name="normální 2 4 2" xfId="988"/>
    <cellStyle name="normální 2 5" xfId="989"/>
    <cellStyle name="normální 2 5 2" xfId="990"/>
    <cellStyle name="normální 2 6" xfId="991"/>
    <cellStyle name="normální 2 6 2" xfId="992"/>
    <cellStyle name="normální 2 7" xfId="993"/>
    <cellStyle name="normální 2 7 2" xfId="994"/>
    <cellStyle name="Normální 2 8" xfId="995"/>
    <cellStyle name="normální 2 8 2" xfId="996"/>
    <cellStyle name="Normální 2 9" xfId="997"/>
    <cellStyle name="normální 20" xfId="998"/>
    <cellStyle name="normální 20 2" xfId="999"/>
    <cellStyle name="normální 21" xfId="1000"/>
    <cellStyle name="normální 21 2" xfId="1001"/>
    <cellStyle name="normální 21 3" xfId="1002"/>
    <cellStyle name="normální 21_Babylon podhled_soupis prací" xfId="1003"/>
    <cellStyle name="normální 22" xfId="1004"/>
    <cellStyle name="normální 22 2" xfId="1005"/>
    <cellStyle name="normální 22_NemLib-Q-VZT-ROZ" xfId="1006"/>
    <cellStyle name="normální 23" xfId="1007"/>
    <cellStyle name="normální 23 10" xfId="1008"/>
    <cellStyle name="normální 23 11" xfId="1009"/>
    <cellStyle name="normální 23 12" xfId="1010"/>
    <cellStyle name="normální 23 13" xfId="1011"/>
    <cellStyle name="normální 23 14" xfId="1012"/>
    <cellStyle name="normální 23 15" xfId="1013"/>
    <cellStyle name="normální 23 16" xfId="1014"/>
    <cellStyle name="normální 23 17" xfId="1015"/>
    <cellStyle name="normální 23 18" xfId="1016"/>
    <cellStyle name="normální 23 19" xfId="1017"/>
    <cellStyle name="normální 23 2" xfId="1018"/>
    <cellStyle name="normální 23 3" xfId="1019"/>
    <cellStyle name="normální 23 4" xfId="1020"/>
    <cellStyle name="normální 23 5" xfId="1021"/>
    <cellStyle name="normální 23 6" xfId="1022"/>
    <cellStyle name="normální 23 7" xfId="1023"/>
    <cellStyle name="normální 23 8" xfId="1024"/>
    <cellStyle name="normální 23 9" xfId="1025"/>
    <cellStyle name="normální 23_Centrum Na Chobote_rozpocet_r5_160216" xfId="1026"/>
    <cellStyle name="normální 24" xfId="1027"/>
    <cellStyle name="normální 24 10" xfId="1028"/>
    <cellStyle name="normální 24 11" xfId="1029"/>
    <cellStyle name="normální 24 12" xfId="1030"/>
    <cellStyle name="normální 24 13" xfId="1031"/>
    <cellStyle name="normální 24 14" xfId="1032"/>
    <cellStyle name="normální 24 15" xfId="1033"/>
    <cellStyle name="normální 24 16" xfId="1034"/>
    <cellStyle name="normální 24 17" xfId="1035"/>
    <cellStyle name="normální 24 18" xfId="1036"/>
    <cellStyle name="normální 24 2" xfId="1037"/>
    <cellStyle name="normální 24 3" xfId="1038"/>
    <cellStyle name="normální 24 4" xfId="1039"/>
    <cellStyle name="normální 24 5" xfId="1040"/>
    <cellStyle name="normální 24 6" xfId="1041"/>
    <cellStyle name="normální 24 7" xfId="1042"/>
    <cellStyle name="normální 24 8" xfId="1043"/>
    <cellStyle name="normální 24 9" xfId="1044"/>
    <cellStyle name="normální 24_Centrum Na Chobote_rozpocet_r5_160216" xfId="1045"/>
    <cellStyle name="normální 25" xfId="1046"/>
    <cellStyle name="Normální 256" xfId="1047"/>
    <cellStyle name="normální 26" xfId="1048"/>
    <cellStyle name="normální 26 2" xfId="1049"/>
    <cellStyle name="normální 27" xfId="1050"/>
    <cellStyle name="normální 27 2" xfId="1051"/>
    <cellStyle name="normální 28" xfId="1052"/>
    <cellStyle name="normální 29" xfId="1053"/>
    <cellStyle name="normální 29 2" xfId="1054"/>
    <cellStyle name="normální 2_01.54 Př. m. Velká" xfId="1055"/>
    <cellStyle name="normální 3" xfId="1056"/>
    <cellStyle name="normální 3 2" xfId="1057"/>
    <cellStyle name="normální 3 2 2" xfId="1058"/>
    <cellStyle name="Normální 3 3" xfId="1059"/>
    <cellStyle name="normální 3 4" xfId="1060"/>
    <cellStyle name="normální 3 5" xfId="1061"/>
    <cellStyle name="normální 30" xfId="1062"/>
    <cellStyle name="normální 30 2" xfId="1063"/>
    <cellStyle name="normální 31" xfId="1064"/>
    <cellStyle name="normální 31 2" xfId="1065"/>
    <cellStyle name="normální 32" xfId="1066"/>
    <cellStyle name="normální 32 2" xfId="1067"/>
    <cellStyle name="normální 33" xfId="1068"/>
    <cellStyle name="normální 33 2" xfId="1069"/>
    <cellStyle name="normální 34" xfId="1070"/>
    <cellStyle name="normální 35" xfId="1071"/>
    <cellStyle name="normální 36" xfId="1072"/>
    <cellStyle name="normální 37" xfId="1073"/>
    <cellStyle name="normální 38" xfId="1074"/>
    <cellStyle name="normální 39" xfId="1075"/>
    <cellStyle name="normální 3_Babylon podhled_soupis prací" xfId="1076"/>
    <cellStyle name="normální 4" xfId="1077"/>
    <cellStyle name="normální 4 2" xfId="1078"/>
    <cellStyle name="normální 4 2 2" xfId="1079"/>
    <cellStyle name="normální 4 3" xfId="1080"/>
    <cellStyle name="normální 4 3 2" xfId="1081"/>
    <cellStyle name="normální 4 3_DTZ_rekonstrukce_rozpočet" xfId="1082"/>
    <cellStyle name="normální 4 4" xfId="1083"/>
    <cellStyle name="normální 4 5" xfId="1084"/>
    <cellStyle name="normální 4 6" xfId="1085"/>
    <cellStyle name="normální 4 7" xfId="1086"/>
    <cellStyle name="normální 40" xfId="1087"/>
    <cellStyle name="normální 41" xfId="1088"/>
    <cellStyle name="normální 42" xfId="1089"/>
    <cellStyle name="normální 43" xfId="1090"/>
    <cellStyle name="normální 44" xfId="1091"/>
    <cellStyle name="normální 44 2" xfId="1092"/>
    <cellStyle name="normální 45" xfId="1093"/>
    <cellStyle name="normální 46" xfId="1094"/>
    <cellStyle name="normální 47" xfId="1095"/>
    <cellStyle name="normální 48" xfId="1096"/>
    <cellStyle name="normální 48 2" xfId="1097"/>
    <cellStyle name="normální 49" xfId="1098"/>
    <cellStyle name="normální 49 2" xfId="1099"/>
    <cellStyle name="normální 4_Centrum Na Chobote_rozpocet_r5_160216" xfId="1100"/>
    <cellStyle name="normální 5" xfId="1101"/>
    <cellStyle name="normální 5 2" xfId="1102"/>
    <cellStyle name="normální 5 2 2" xfId="1103"/>
    <cellStyle name="normální 5 2 3" xfId="1104"/>
    <cellStyle name="normální 5 2_DTZ_rekonstrukce_rozpočet" xfId="1105"/>
    <cellStyle name="normální 5 3" xfId="1106"/>
    <cellStyle name="Normální 5 4" xfId="1107"/>
    <cellStyle name="normální 5 5" xfId="1108"/>
    <cellStyle name="normální 50" xfId="1109"/>
    <cellStyle name="normální 51" xfId="1110"/>
    <cellStyle name="normální 52" xfId="1111"/>
    <cellStyle name="normální 53" xfId="1112"/>
    <cellStyle name="normální 54" xfId="1113"/>
    <cellStyle name="normální 55" xfId="1114"/>
    <cellStyle name="normální 56" xfId="1115"/>
    <cellStyle name="normální 57" xfId="1116"/>
    <cellStyle name="normální 5_Babylon podhled_soupis prací" xfId="1117"/>
    <cellStyle name="normální 6" xfId="1118"/>
    <cellStyle name="normální 6 10" xfId="1119"/>
    <cellStyle name="normální 6 11" xfId="1120"/>
    <cellStyle name="normální 6 12" xfId="1121"/>
    <cellStyle name="normální 6 13" xfId="1122"/>
    <cellStyle name="normální 6 14" xfId="1123"/>
    <cellStyle name="normální 6 15" xfId="1124"/>
    <cellStyle name="normální 6 16" xfId="1125"/>
    <cellStyle name="normální 6 17" xfId="1126"/>
    <cellStyle name="normální 6 18" xfId="1127"/>
    <cellStyle name="normální 6 2" xfId="1128"/>
    <cellStyle name="normální 6 2 2" xfId="1129"/>
    <cellStyle name="normální 6 3" xfId="1130"/>
    <cellStyle name="normální 6 4" xfId="1131"/>
    <cellStyle name="normální 6 5" xfId="1132"/>
    <cellStyle name="normální 6 6" xfId="1133"/>
    <cellStyle name="normální 6 7" xfId="1134"/>
    <cellStyle name="normální 6 8" xfId="1135"/>
    <cellStyle name="normální 6 9" xfId="1136"/>
    <cellStyle name="normální 6_Babylon podhled_soupis prací" xfId="1137"/>
    <cellStyle name="normální 7" xfId="1138"/>
    <cellStyle name="normální 7 10" xfId="1139"/>
    <cellStyle name="normální 7 11" xfId="1140"/>
    <cellStyle name="normální 7 12" xfId="1141"/>
    <cellStyle name="normální 7 13" xfId="1142"/>
    <cellStyle name="normální 7 14" xfId="1143"/>
    <cellStyle name="normální 7 15" xfId="1144"/>
    <cellStyle name="normální 7 16" xfId="1145"/>
    <cellStyle name="normální 7 17" xfId="1146"/>
    <cellStyle name="normální 7 18" xfId="1147"/>
    <cellStyle name="Normální 7 2" xfId="1148"/>
    <cellStyle name="normální 7 3" xfId="1149"/>
    <cellStyle name="normální 7 4" xfId="1150"/>
    <cellStyle name="normální 7 5" xfId="1151"/>
    <cellStyle name="normální 7 6" xfId="1152"/>
    <cellStyle name="normální 7 7" xfId="1153"/>
    <cellStyle name="normální 7 8" xfId="1154"/>
    <cellStyle name="normální 7 9" xfId="1155"/>
    <cellStyle name="normální 7_MU BRANDYS_2.etapa_ROZPOCET 20160310" xfId="1156"/>
    <cellStyle name="normální 8" xfId="1157"/>
    <cellStyle name="normální 8 10" xfId="1158"/>
    <cellStyle name="normální 8 11" xfId="1159"/>
    <cellStyle name="normální 8 12" xfId="1160"/>
    <cellStyle name="normální 8 13" xfId="1161"/>
    <cellStyle name="normální 8 14" xfId="1162"/>
    <cellStyle name="normální 8 15" xfId="1163"/>
    <cellStyle name="normální 8 16" xfId="1164"/>
    <cellStyle name="normální 8 17" xfId="1165"/>
    <cellStyle name="normální 8 18" xfId="1166"/>
    <cellStyle name="normální 8 19" xfId="1167"/>
    <cellStyle name="normální 8 2" xfId="1168"/>
    <cellStyle name="normální 8 3" xfId="1169"/>
    <cellStyle name="normální 8 4" xfId="1170"/>
    <cellStyle name="normální 8 5" xfId="1171"/>
    <cellStyle name="normální 8 6" xfId="1172"/>
    <cellStyle name="normální 8 7" xfId="1173"/>
    <cellStyle name="normální 8 8" xfId="1174"/>
    <cellStyle name="normální 8 9" xfId="1175"/>
    <cellStyle name="normální 8_Centrum Na Chobote_rozpocet_r5_160216" xfId="1176"/>
    <cellStyle name="normální 9" xfId="1177"/>
    <cellStyle name="Normální 9 2" xfId="1178"/>
    <cellStyle name="normální 9 3" xfId="1179"/>
    <cellStyle name="normální 9 4" xfId="1180"/>
    <cellStyle name="normální 9_Centrum Na Chobote_rozpocet_r5_160216" xfId="1181"/>
    <cellStyle name="Note 1" xfId="1182"/>
    <cellStyle name="novinka" xfId="1183"/>
    <cellStyle name="Název 2" xfId="1184"/>
    <cellStyle name="Název 2 2" xfId="1185"/>
    <cellStyle name="Název 2 2 2" xfId="1186"/>
    <cellStyle name="Název 2 3" xfId="1187"/>
    <cellStyle name="Název 2 4" xfId="1188"/>
    <cellStyle name="Název 2_Centrum Na Chobote_rozpocet_r5_160216" xfId="1189"/>
    <cellStyle name="Název 3" xfId="1190"/>
    <cellStyle name="Název skupiny" xfId="1191"/>
    <cellStyle name="ODDIL" xfId="1192"/>
    <cellStyle name="Output" xfId="1193"/>
    <cellStyle name="Percent ()" xfId="1194"/>
    <cellStyle name="Percent (0)" xfId="1195"/>
    <cellStyle name="Percent (1)" xfId="1196"/>
    <cellStyle name="Percent 1" xfId="1197"/>
    <cellStyle name="Percent 2" xfId="1198"/>
    <cellStyle name="Percent [00]" xfId="1199"/>
    <cellStyle name="Percent [00] 2" xfId="1200"/>
    <cellStyle name="Percent [00] 3" xfId="1201"/>
    <cellStyle name="Percent [00] 4" xfId="1202"/>
    <cellStyle name="Percent [0]" xfId="1203"/>
    <cellStyle name="Percent [0] 2" xfId="1204"/>
    <cellStyle name="Percent [0] 3" xfId="1205"/>
    <cellStyle name="Percent [0] 4" xfId="1206"/>
    <cellStyle name="Percent [2]" xfId="1207"/>
    <cellStyle name="Percent [2] 2" xfId="1208"/>
    <cellStyle name="Percent [2] 3" xfId="1209"/>
    <cellStyle name="Percent [2] 4" xfId="1210"/>
    <cellStyle name="Percent_Account Detail" xfId="1211"/>
    <cellStyle name="Podhlavička" xfId="1212"/>
    <cellStyle name="podkapitola" xfId="1213"/>
    <cellStyle name="Podnadpis" xfId="1214"/>
    <cellStyle name="Podnadpis 2" xfId="1215"/>
    <cellStyle name="Podnadpis 3" xfId="1216"/>
    <cellStyle name="Podnadpis 3 2" xfId="1217"/>
    <cellStyle name="Pole kontingenční tabulky" xfId="1218"/>
    <cellStyle name="Polozka" xfId="1219"/>
    <cellStyle name="POLOŽKA" xfId="1220"/>
    <cellStyle name="Položka - cena (odst. 6-7)" xfId="1221"/>
    <cellStyle name="Položka - množství (odst. 5)" xfId="1222"/>
    <cellStyle name="Položka - popis (odst. 1-4)" xfId="1223"/>
    <cellStyle name="Popis" xfId="1224"/>
    <cellStyle name="popis polozky" xfId="1225"/>
    <cellStyle name="PopisSystému" xfId="1226"/>
    <cellStyle name="Poznámka 10" xfId="1227"/>
    <cellStyle name="Poznámka 10 2" xfId="1228"/>
    <cellStyle name="Poznámka 10 3" xfId="1229"/>
    <cellStyle name="Poznámka 11" xfId="1230"/>
    <cellStyle name="Poznámka 12" xfId="1231"/>
    <cellStyle name="Poznámka 13" xfId="1232"/>
    <cellStyle name="Poznámka 14" xfId="1233"/>
    <cellStyle name="Poznámka 15" xfId="1234"/>
    <cellStyle name="Poznámka 16" xfId="1235"/>
    <cellStyle name="Poznámka 17" xfId="1236"/>
    <cellStyle name="Poznámka 2" xfId="1237"/>
    <cellStyle name="Poznámka 2 10" xfId="1238"/>
    <cellStyle name="Poznámka 2 11" xfId="1239"/>
    <cellStyle name="Poznámka 2 12" xfId="1240"/>
    <cellStyle name="Poznámka 2 13" xfId="1241"/>
    <cellStyle name="Poznámka 2 14" xfId="1242"/>
    <cellStyle name="Poznámka 2 15" xfId="1243"/>
    <cellStyle name="Poznámka 2 16" xfId="1244"/>
    <cellStyle name="Poznámka 2 17" xfId="1245"/>
    <cellStyle name="Poznámka 2 18" xfId="1246"/>
    <cellStyle name="Poznámka 2 2" xfId="1247"/>
    <cellStyle name="Poznámka 2 3" xfId="1248"/>
    <cellStyle name="Poznámka 2 4" xfId="1249"/>
    <cellStyle name="Poznámka 2 5" xfId="1250"/>
    <cellStyle name="Poznámka 2 6" xfId="1251"/>
    <cellStyle name="Poznámka 2 7" xfId="1252"/>
    <cellStyle name="Poznámka 2 8" xfId="1253"/>
    <cellStyle name="Poznámka 2 9" xfId="1254"/>
    <cellStyle name="Poznámka 2_Centrum Na Chobote_rozpocet_r5_160216" xfId="1255"/>
    <cellStyle name="Poznámka 3" xfId="1256"/>
    <cellStyle name="Poznámka 3 2" xfId="1257"/>
    <cellStyle name="Poznámka 3_MU BRANDYS_2.etapa_ROZPOCET 20160310" xfId="1258"/>
    <cellStyle name="Poznámka 4" xfId="1259"/>
    <cellStyle name="Poznámka 4 10" xfId="1260"/>
    <cellStyle name="Poznámka 4 11" xfId="1261"/>
    <cellStyle name="Poznámka 4 12" xfId="1262"/>
    <cellStyle name="Poznámka 4 2" xfId="1263"/>
    <cellStyle name="Poznámka 4 2 2" xfId="1264"/>
    <cellStyle name="Poznámka 4 3" xfId="1265"/>
    <cellStyle name="Poznámka 4 3 2" xfId="1266"/>
    <cellStyle name="Poznámka 4 4" xfId="1267"/>
    <cellStyle name="Poznámka 4 4 2" xfId="1268"/>
    <cellStyle name="Poznámka 4 5" xfId="1269"/>
    <cellStyle name="Poznámka 4 5 2" xfId="1270"/>
    <cellStyle name="Poznámka 4 6" xfId="1271"/>
    <cellStyle name="Poznámka 4 6 2" xfId="1272"/>
    <cellStyle name="Poznámka 4 7" xfId="1273"/>
    <cellStyle name="Poznámka 4 8" xfId="1274"/>
    <cellStyle name="Poznámka 4 9" xfId="1275"/>
    <cellStyle name="Poznámka 5" xfId="1276"/>
    <cellStyle name="Poznámka 5 2" xfId="1277"/>
    <cellStyle name="Poznámka 5 2 2" xfId="1278"/>
    <cellStyle name="Poznámka 5 3" xfId="1279"/>
    <cellStyle name="Poznámka 5 3 2" xfId="1280"/>
    <cellStyle name="Poznámka 5 4" xfId="1281"/>
    <cellStyle name="Poznámka 5 4 2" xfId="1282"/>
    <cellStyle name="Poznámka 5 5" xfId="1283"/>
    <cellStyle name="Poznámka 5 5 2" xfId="1284"/>
    <cellStyle name="Poznámka 5 6" xfId="1285"/>
    <cellStyle name="Poznámka 5 6 2" xfId="1286"/>
    <cellStyle name="Poznámka 5 7" xfId="1287"/>
    <cellStyle name="Poznámka 6" xfId="1288"/>
    <cellStyle name="Poznámka 6 2" xfId="1289"/>
    <cellStyle name="Poznámka 6 3" xfId="1290"/>
    <cellStyle name="Poznámka 7" xfId="1291"/>
    <cellStyle name="Poznámka 7 2" xfId="1292"/>
    <cellStyle name="Poznámka 7 3" xfId="1293"/>
    <cellStyle name="Poznámka 8" xfId="1294"/>
    <cellStyle name="Poznámka 8 2" xfId="1295"/>
    <cellStyle name="Poznámka 8 3" xfId="1296"/>
    <cellStyle name="Poznámka 9" xfId="1297"/>
    <cellStyle name="Poznámka 9 2" xfId="1298"/>
    <cellStyle name="Poznámka 9 3" xfId="1299"/>
    <cellStyle name="Prefilled" xfId="1300"/>
    <cellStyle name="PrePop Currency (0)" xfId="1301"/>
    <cellStyle name="PrePop Currency (2)" xfId="1302"/>
    <cellStyle name="PrePop Units (0)" xfId="1303"/>
    <cellStyle name="PrePop Units (1)" xfId="1304"/>
    <cellStyle name="PrePop Units (2)" xfId="1305"/>
    <cellStyle name="procent 10" xfId="1306"/>
    <cellStyle name="procent 11" xfId="1307"/>
    <cellStyle name="procent 11 2" xfId="1308"/>
    <cellStyle name="procent 2" xfId="1309"/>
    <cellStyle name="procent 2 2" xfId="1310"/>
    <cellStyle name="procent 2 2 2" xfId="1311"/>
    <cellStyle name="procent 2 2 2 2" xfId="1312"/>
    <cellStyle name="procent 2 2 3" xfId="1313"/>
    <cellStyle name="procent 2 3" xfId="1314"/>
    <cellStyle name="procent 2 3 2" xfId="1315"/>
    <cellStyle name="procent 2 4" xfId="1316"/>
    <cellStyle name="procent 2 4 2" xfId="1317"/>
    <cellStyle name="procent 2 5" xfId="1318"/>
    <cellStyle name="procent 2 6" xfId="1319"/>
    <cellStyle name="procent 2 7" xfId="1320"/>
    <cellStyle name="procent 2_MU BRANDYS_2.etapa_ROZPOCET 20160310" xfId="1321"/>
    <cellStyle name="procent 3" xfId="1322"/>
    <cellStyle name="procent 3 2" xfId="1323"/>
    <cellStyle name="procent 3 2 2" xfId="1324"/>
    <cellStyle name="procent 3 2 3" xfId="1325"/>
    <cellStyle name="procent 3 3" xfId="1326"/>
    <cellStyle name="procent 3 3 2" xfId="1327"/>
    <cellStyle name="procent 3 4" xfId="1328"/>
    <cellStyle name="procent 3 4 2" xfId="1329"/>
    <cellStyle name="procent 3 5" xfId="1330"/>
    <cellStyle name="procent 3 6" xfId="1331"/>
    <cellStyle name="procent 3 7" xfId="1332"/>
    <cellStyle name="procent 4" xfId="1333"/>
    <cellStyle name="procent 4 2" xfId="1334"/>
    <cellStyle name="procent 4 2 2" xfId="1335"/>
    <cellStyle name="procent 4 3" xfId="1336"/>
    <cellStyle name="procent 4 3 2" xfId="1337"/>
    <cellStyle name="procent 4 4" xfId="1338"/>
    <cellStyle name="procent 4 5" xfId="1339"/>
    <cellStyle name="procent 4 6" xfId="1340"/>
    <cellStyle name="procent 5" xfId="1341"/>
    <cellStyle name="procent 5 2" xfId="1342"/>
    <cellStyle name="procent 6" xfId="1343"/>
    <cellStyle name="procent 7" xfId="1344"/>
    <cellStyle name="procent 7 2" xfId="1345"/>
    <cellStyle name="procent 8" xfId="1346"/>
    <cellStyle name="procent 8 2" xfId="1347"/>
    <cellStyle name="procent 9" xfId="1348"/>
    <cellStyle name="procent 9 2" xfId="1349"/>
    <cellStyle name="Propojená buňka 2" xfId="1350"/>
    <cellStyle name="Propojená buňka 2 2" xfId="1351"/>
    <cellStyle name="Propojená buňka 2 2 2" xfId="1352"/>
    <cellStyle name="Propojená buňka 2 3" xfId="1353"/>
    <cellStyle name="Propojená buňka 2 4" xfId="1354"/>
    <cellStyle name="Propojená buňka 2_Centrum Na Chobote_rozpocet_r5_160216" xfId="1355"/>
    <cellStyle name="Propojená buňka 3" xfId="1356"/>
    <cellStyle name="R_price" xfId="1357"/>
    <cellStyle name="R_type" xfId="1358"/>
    <cellStyle name="Roh kontingenční tabulky" xfId="1359"/>
    <cellStyle name="rozpočet" xfId="1360"/>
    <cellStyle name="S0" xfId="1361"/>
    <cellStyle name="S10" xfId="1362"/>
    <cellStyle name="S11" xfId="1363"/>
    <cellStyle name="S12" xfId="1364"/>
    <cellStyle name="S13" xfId="1365"/>
    <cellStyle name="S14" xfId="1366"/>
    <cellStyle name="S15" xfId="1367"/>
    <cellStyle name="S16" xfId="1368"/>
    <cellStyle name="S17" xfId="1369"/>
    <cellStyle name="S18" xfId="1370"/>
    <cellStyle name="S19" xfId="1371"/>
    <cellStyle name="S2" xfId="1372"/>
    <cellStyle name="S20" xfId="1373"/>
    <cellStyle name="S21" xfId="1374"/>
    <cellStyle name="S22" xfId="1375"/>
    <cellStyle name="S23" xfId="1376"/>
    <cellStyle name="S24" xfId="1377"/>
    <cellStyle name="S25" xfId="1378"/>
    <cellStyle name="S26" xfId="1379"/>
    <cellStyle name="S27" xfId="1380"/>
    <cellStyle name="S28" xfId="1381"/>
    <cellStyle name="S29" xfId="1382"/>
    <cellStyle name="S3" xfId="1383"/>
    <cellStyle name="S30" xfId="1384"/>
    <cellStyle name="S31" xfId="1385"/>
    <cellStyle name="S32" xfId="1386"/>
    <cellStyle name="S33" xfId="1387"/>
    <cellStyle name="S34" xfId="1388"/>
    <cellStyle name="S35" xfId="1389"/>
    <cellStyle name="S4" xfId="1390"/>
    <cellStyle name="S5" xfId="1391"/>
    <cellStyle name="S6" xfId="1392"/>
    <cellStyle name="S7" xfId="1393"/>
    <cellStyle name="S9" xfId="1394"/>
    <cellStyle name="Shaded" xfId="1395"/>
    <cellStyle name="SKP" xfId="1396"/>
    <cellStyle name="Skupina" xfId="1397"/>
    <cellStyle name="snizeni" xfId="1398"/>
    <cellStyle name="Specifikace" xfId="1399"/>
    <cellStyle name="Správně 2" xfId="1400"/>
    <cellStyle name="Správně 2 2" xfId="1401"/>
    <cellStyle name="Správně 2 2 2" xfId="1402"/>
    <cellStyle name="Správně 2 3" xfId="1403"/>
    <cellStyle name="Správně 2 4" xfId="1404"/>
    <cellStyle name="Správně 2_Centrum Na Chobote_rozpocet_r5_160216" xfId="1405"/>
    <cellStyle name="Správně 3" xfId="1406"/>
    <cellStyle name="Správně 4" xfId="1407"/>
    <cellStyle name="Správně 5" xfId="1408"/>
    <cellStyle name="st1" xfId="1409"/>
    <cellStyle name="st1 2" xfId="1410"/>
    <cellStyle name="st2" xfId="1411"/>
    <cellStyle name="st2 2" xfId="1412"/>
    <cellStyle name="st3" xfId="1413"/>
    <cellStyle name="st3 2" xfId="1414"/>
    <cellStyle name="Standaard_Blad1_3" xfId="1415"/>
    <cellStyle name="Standard_aktuell" xfId="1416"/>
    <cellStyle name="Styl 1" xfId="1417"/>
    <cellStyle name="Styl 1 2" xfId="1418"/>
    <cellStyle name="Styl 1 2 2" xfId="1419"/>
    <cellStyle name="Styl 1 3" xfId="1420"/>
    <cellStyle name="Styl 1 3 2" xfId="1421"/>
    <cellStyle name="Styl 1_Budova Q Nemocnice LBC-výpis-cena" xfId="1422"/>
    <cellStyle name="Style 1" xfId="1423"/>
    <cellStyle name="Stín+tučně" xfId="1424"/>
    <cellStyle name="Stín+tučně+velké písmo" xfId="1425"/>
    <cellStyle name="subhead" xfId="1426"/>
    <cellStyle name="Sum" xfId="1427"/>
    <cellStyle name="Sum %of HV" xfId="1428"/>
    <cellStyle name="tabulka cenník" xfId="1429"/>
    <cellStyle name="Text Indent A" xfId="1430"/>
    <cellStyle name="Text Indent B" xfId="1431"/>
    <cellStyle name="Text Indent B 2" xfId="1432"/>
    <cellStyle name="Text Indent B 3" xfId="1433"/>
    <cellStyle name="Text Indent B 4" xfId="1434"/>
    <cellStyle name="Text Indent C" xfId="1435"/>
    <cellStyle name="Text Indent C 2" xfId="1436"/>
    <cellStyle name="Text Indent C 3" xfId="1437"/>
    <cellStyle name="Text Indent C 4" xfId="1438"/>
    <cellStyle name="Text upozornění 2" xfId="1439"/>
    <cellStyle name="Text upozornění 2 2" xfId="1440"/>
    <cellStyle name="Text upozornění 2 2 2" xfId="1441"/>
    <cellStyle name="Text upozornění 2 3" xfId="1442"/>
    <cellStyle name="Thousands (0)" xfId="1443"/>
    <cellStyle name="Thousands (1)" xfId="1444"/>
    <cellStyle name="time" xfId="1445"/>
    <cellStyle name="Title" xfId="1446"/>
    <cellStyle name="Total" xfId="1447"/>
    <cellStyle name="Tučně" xfId="1448"/>
    <cellStyle name="TYP ŘÁDKU_1" xfId="1449"/>
    <cellStyle name="Underline 2" xfId="1450"/>
    <cellStyle name="Vstup 2" xfId="1451"/>
    <cellStyle name="Vstup 2 2" xfId="1452"/>
    <cellStyle name="Vstup 2 2 2" xfId="1453"/>
    <cellStyle name="Vstup 2 3" xfId="1454"/>
    <cellStyle name="Vstup 2 4" xfId="1455"/>
    <cellStyle name="Vstup 2_Centrum Na Chobote_rozpocet_r5_160216" xfId="1456"/>
    <cellStyle name="Vstup 3" xfId="1457"/>
    <cellStyle name="Vstup 4" xfId="1458"/>
    <cellStyle name="Vstup 5" xfId="1459"/>
    <cellStyle name="VykazPolozka" xfId="1460"/>
    <cellStyle name="VykazVzorec" xfId="1461"/>
    <cellStyle name="Vysvětlující text 2" xfId="1462"/>
    <cellStyle name="Vysvětlující text 2 2" xfId="1463"/>
    <cellStyle name="Vysvětlující text 2 2 2" xfId="1464"/>
    <cellStyle name="Vysvětlující text 2 3" xfId="1465"/>
    <cellStyle name="Výkaz výměr položky" xfId="1466"/>
    <cellStyle name="Výkaz výměr položky 2" xfId="1467"/>
    <cellStyle name="Výkaz výměr položky_Centrum Na Chobote_rozpocet_r5_160216" xfId="1468"/>
    <cellStyle name="Výpočet 2" xfId="1469"/>
    <cellStyle name="Výpočet 2 2" xfId="1470"/>
    <cellStyle name="Výpočet 2 2 2" xfId="1471"/>
    <cellStyle name="Výpočet 2 3" xfId="1472"/>
    <cellStyle name="Výpočet 2 4" xfId="1473"/>
    <cellStyle name="Výpočet 2_Centrum Na Chobote_rozpocet_r5_160216" xfId="1474"/>
    <cellStyle name="Výpočet 3" xfId="1475"/>
    <cellStyle name="Výpočet 4" xfId="1476"/>
    <cellStyle name="Výpočet 5" xfId="1477"/>
    <cellStyle name="výprodej" xfId="1478"/>
    <cellStyle name="Výsledek kontingenční tabulky" xfId="1479"/>
    <cellStyle name="Výstup 2" xfId="1480"/>
    <cellStyle name="Výstup 2 2" xfId="1481"/>
    <cellStyle name="Výstup 2 2 2" xfId="1482"/>
    <cellStyle name="Výstup 2 3" xfId="1483"/>
    <cellStyle name="Výstup 2 4" xfId="1484"/>
    <cellStyle name="Výstup 2_Centrum Na Chobote_rozpocet_r5_160216" xfId="1485"/>
    <cellStyle name="Výstup 3" xfId="1486"/>
    <cellStyle name="Výstup 4" xfId="1487"/>
    <cellStyle name="Výstup 5" xfId="1488"/>
    <cellStyle name="Walutowy [0]_laroux" xfId="1489"/>
    <cellStyle name="Walutowy_laroux" xfId="1490"/>
    <cellStyle name="Warning Text" xfId="1491"/>
    <cellStyle name="WindingsStyle" xfId="1492"/>
    <cellStyle name="Währung [0]" xfId="1493"/>
    <cellStyle name="Währung_Compiling Utility Macros" xfId="1494"/>
    <cellStyle name="Year" xfId="1495"/>
    <cellStyle name="zbozi_p" xfId="1496"/>
    <cellStyle name="ZboziCena" xfId="1497"/>
    <cellStyle name="ZboziNazev" xfId="1498"/>
    <cellStyle name="ZboziPocet" xfId="1499"/>
    <cellStyle name="Zboží" xfId="1500"/>
    <cellStyle name="Zvýrazni" xfId="1501"/>
    <cellStyle name="Zvýraznění 1 2" xfId="1502"/>
    <cellStyle name="Zvýraznění 1 2 2" xfId="1503"/>
    <cellStyle name="Zvýraznění 1 2 2 2" xfId="1504"/>
    <cellStyle name="Zvýraznění 1 2 3" xfId="1505"/>
    <cellStyle name="Zvýraznění 1 2 4" xfId="1506"/>
    <cellStyle name="Zvýraznění 1 2_Centrum Na Chobote_rozpocet_r5_160216" xfId="1507"/>
    <cellStyle name="Zvýraznění 1 3" xfId="1508"/>
    <cellStyle name="Zvýraznění 1 4" xfId="1509"/>
    <cellStyle name="Zvýraznění 1 5" xfId="1510"/>
    <cellStyle name="Zvýraznění 2 2" xfId="1511"/>
    <cellStyle name="Zvýraznění 2 2 2" xfId="1512"/>
    <cellStyle name="Zvýraznění 2 2 2 2" xfId="1513"/>
    <cellStyle name="Zvýraznění 2 2 3" xfId="1514"/>
    <cellStyle name="Zvýraznění 2 2 4" xfId="1515"/>
    <cellStyle name="Zvýraznění 2 2_Centrum Na Chobote_rozpocet_r5_160216" xfId="1516"/>
    <cellStyle name="Zvýraznění 2 3" xfId="1517"/>
    <cellStyle name="Zvýraznění 2 4" xfId="1518"/>
    <cellStyle name="Zvýraznění 2 5" xfId="1519"/>
    <cellStyle name="Zvýraznění 3 2" xfId="1520"/>
    <cellStyle name="Zvýraznění 3 2 2" xfId="1521"/>
    <cellStyle name="Zvýraznění 3 2 2 2" xfId="1522"/>
    <cellStyle name="Zvýraznění 3 2 3" xfId="1523"/>
    <cellStyle name="Zvýraznění 3 2 4" xfId="1524"/>
    <cellStyle name="Zvýraznění 3 2_Centrum Na Chobote_rozpocet_r5_160216" xfId="1525"/>
    <cellStyle name="Zvýraznění 3 3" xfId="1526"/>
    <cellStyle name="Zvýraznění 3 4" xfId="1527"/>
    <cellStyle name="Zvýraznění 3 5" xfId="1528"/>
    <cellStyle name="Zvýraznění 4 2" xfId="1529"/>
    <cellStyle name="Zvýraznění 4 2 2" xfId="1530"/>
    <cellStyle name="Zvýraznění 4 2 2 2" xfId="1531"/>
    <cellStyle name="Zvýraznění 4 2 3" xfId="1532"/>
    <cellStyle name="Zvýraznění 4 2 4" xfId="1533"/>
    <cellStyle name="Zvýraznění 4 2_Centrum Na Chobote_rozpocet_r5_160216" xfId="1534"/>
    <cellStyle name="Zvýraznění 4 3" xfId="1535"/>
    <cellStyle name="Zvýraznění 4 4" xfId="1536"/>
    <cellStyle name="Zvýraznění 4 5" xfId="1537"/>
    <cellStyle name="Zvýraznění 5 2" xfId="1538"/>
    <cellStyle name="Zvýraznění 5 2 2" xfId="1539"/>
    <cellStyle name="Zvýraznění 5 2 2 2" xfId="1540"/>
    <cellStyle name="Zvýraznění 5 2 3" xfId="1541"/>
    <cellStyle name="Zvýraznění 5 2 4" xfId="1542"/>
    <cellStyle name="Zvýraznění 5 2_Centrum Na Chobote_rozpocet_r5_160216" xfId="1543"/>
    <cellStyle name="Zvýraznění 5 3" xfId="1544"/>
    <cellStyle name="Zvýraznění 5 4" xfId="1545"/>
    <cellStyle name="Zvýraznění 6 2" xfId="1546"/>
    <cellStyle name="Zvýraznění 6 2 2" xfId="1547"/>
    <cellStyle name="Zvýraznění 6 2 2 2" xfId="1548"/>
    <cellStyle name="Zvýraznění 6 2 3" xfId="1549"/>
    <cellStyle name="Zvýraznění 6 2 4" xfId="1550"/>
    <cellStyle name="Zvýraznění 6 2_Centrum Na Chobote_rozpocet_r5_160216" xfId="1551"/>
    <cellStyle name="Zvýraznění 6 3" xfId="1552"/>
    <cellStyle name="Zvýraznění 6 4" xfId="1553"/>
    <cellStyle name="Zvýraznění 6 5" xfId="1554"/>
    <cellStyle name="základní" xfId="1555"/>
    <cellStyle name="základní 2" xfId="0"/>
    <cellStyle name="základní 3" xfId="0"/>
    <cellStyle name="základní 4" xfId="0"/>
    <cellStyle name="ÄÞ¸¶ [0]_laroux" xfId="0"/>
    <cellStyle name="ÄÞ¸¶_laroux" xfId="0"/>
    <cellStyle name="Äåíåæíûé [0]_PERSONAL" xfId="0"/>
    <cellStyle name="Äåíåæíûé_PERSONAL" xfId="0"/>
    <cellStyle name="ÅëÈ­ [0]_laroux" xfId="0"/>
    <cellStyle name="ÅëÈ­_laroux" xfId="0"/>
    <cellStyle name="Ç¥ÁØ_ÀÎÀç°³¹ß¿ø" xfId="0"/>
    <cellStyle name="Îáû÷íûé_PERSONAL" xfId="0"/>
    <cellStyle name="Ôèíàíñîâûé [0]_PERSONAL" xfId="0"/>
    <cellStyle name="Ôèíàíñîâûé_PERSONAL" xfId="0"/>
    <cellStyle name="Čárka 2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2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2_MU BRANDYS_2.etapa_ROZPOCET 20160310" xfId="0"/>
    <cellStyle name="čárky 3" xfId="0"/>
    <cellStyle name="čárky 3 2" xfId="0"/>
    <cellStyle name="čárky 4" xfId="0"/>
    <cellStyle name="čárky 4 2" xfId="0"/>
    <cellStyle name="čárky 5" xfId="0"/>
    <cellStyle name="čárky 6" xfId="0"/>
    <cellStyle name="čárky 7" xfId="0"/>
    <cellStyle name="čárky 8" xfId="0"/>
    <cellStyle name="čárky 9" xfId="0"/>
    <cellStyle name="čárky [0]_02Person IBKS 2005 00" xfId="0"/>
    <cellStyle name="Œ…‹æØ‚è [0.00]_laroux" xfId="0"/>
    <cellStyle name="Œ…‹æØ‚è_laroux" xfId="0"/>
    <cellStyle name="Špatně" xfId="0"/>
    <cellStyle name="•W_laroux" xfId="0"/>
    <cellStyle name="千位[0]_laroux" xfId="0"/>
    <cellStyle name="千位_laroux" xfId="0"/>
    <cellStyle name="千分位[0]_laroux" xfId="0"/>
    <cellStyle name="千分位_laroux" xfId="0"/>
    <cellStyle name="常规_~0053317" xfId="0"/>
    <cellStyle name="普通_laroux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users/300/2003/300/Popt&#225;vky%202003/na&#353;e/ESSER/ESSER%20popt&#225;vka%20FASS%2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RD%20TYRALA%20rozpr/09%20Rozpo&#269;et/RD%20Tyrala%20-%20rozpo&#269;et/Hl%203+6_rekap%20SO%2001_propocet%20venk.obj.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ropos06/e/Master%20files/Combined/draft%20Supplimentary%20price%20list%20issue%20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ropos06/e/data/At%20home/050403/01%20Pl&#225;n/Prov&#225;d&#283;c&#237;%20pl&#225;n%202005/NS%20_PC%20rozpocet_VEGA_2005%20VI.verze-FR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ZZ%20&#352;ABLONY/Vedlej&#353;&#225;ky/Vedlej&#353;&#237;%20rozpo&#269;tov&#233;%20n&#225;klady%20redukovan&#2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2-NABIDKY/1SMID-AKCE/Nabidky/Rok%20-%202004/N04024-EZ,%20KONE,%20&#218;st&#237;%20n.%20Labem/Nabidky/Rok%20-%202002/N0218X-IPS%20SKANSA-Trojsk&#253;%20vrch,%20Prah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ropos06/e/Documents%20and%20Settings/rkarlik/Dokumenty/Nab&#237;dky/vzor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1/users/300/St&#345;edisko%20320/Servis%20objekty/Objekty%20EPS/SCHRACK/Integral/LETOV/EPS%20Integral%20LETOV%20P&#345;&#237;prava%20121020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pos06/e/WINDOWS/TEMP/&#269;.%2041%20Zelen&#253;%20ostrov%20roz.%20rozpo&#269;tu%20na%20DC%20(bez%20list.%20v&#253;stupu)/Rozpo&#269;et%20stavby%20dle%20DC/sa_SO51_4_vv_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ropos06/E/VO%20Beroun/EMAIL_40504516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Nab&#237;dky/Nabidky/vzory%20pro%20SK/NETmont/Odberatelia/ALEXIA/Rozpocty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pos06/1.archiv/Prenos/SESTAK/_Sk_Kopie_111010_12x_xxxx_K_001_01.xlsm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Objekt%20A-rozpo&#269;et%20pro%20v&#253;b&#283;r%20dodavatel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ZIPKY/ARCHIV%20AKC&#237;/TIPA%20TELEKOM/L&#233;KA&#345;SK&#225;%20FAKULTA%20MU/ROZPO&#268;TY/HIP/Rozpo&#269;et%20celkov&#253;%20DP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1/users/300/2005/300/Zak&#225;zky%202005/EPS%20projekt%20Masterfoods/Projekt/N&#225;b&#237;dka%20na%20Schrack%200404_20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ropos06/e/Archiv-zak&#225;zky/2005/OS+OSZ%20N&#225;chod/Prov&#225;d&#283;c&#237;%20projekt%202005/Cenovky%20od%20dodavatel&#367;/Rehau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ropos06/1.archiv/DOCUME~1/csestam/LOCALS~1/Temp/notesEA312D/Help_110203_11x_xxxx_K_001_01.xlsm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ropos06/e/Documents%20and%20Settings/admin/Local%20Settings/Temporary%20Internet%20Files/OLK4BB/Kopie%20-%20Popt&#225;vky%20FASS%2003_06%20Ir&#225;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ropos06/E/PO&#352;TA/F_1_4_5_SO%2001_Slaboproud_r01%20-%20vzor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2-NABIDKY/1SMID-AKCE/Nabidky/Rok%20-%202004/N04024-EZ,%20KONE,%20&#218;st&#237;%20n.%20Labem/Nabidky/vzory%20pro%20SK/NETmont/Odberatelia/ALEXIA/Rozpocty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POLYFUNK&#268;N&#205;%20KUB&#193;LKOVA%20JABLONEC/Profese%20-%20rozpo&#269;ty/2-SL-121-SZ-Soupis%20prac&#237;%20-%20Ocen&#283;n&#2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RD%20TYRALA/Profese/VV%20zdvihac&#237;%20mechanismus_RD_TYRAL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/users/300/2010/300/Nab&#237;dky%202010/+vzory/EPS/Tyco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1/users/300/2006/300/Nab&#237;dky%202006/EPS,%20EZS%20PRE%20Zli&#269;&#237;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0796%20BUDOVA%20K&#218;%20(SIAL)/85%20Profese,%20v&#253;tahy/07%20V&#253;kaz%20v&#253;m&#283;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r.zuman/Servis%20H/Servis%20ceny/EPS%20ceny/Cena%20smluvn&#237;%20revize%20EPS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ser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S"/>
      <sheetName val="Plán NS a PC"/>
      <sheetName val="aplikace do vysledovky"/>
      <sheetName val="řádky vysledovky"/>
      <sheetName val="Projekty-Vaněček"/>
      <sheetName val="Projekty-Borovka"/>
      <sheetName val="Projekty-Ulman"/>
      <sheetName val="Projekty-Novotný"/>
      <sheetName val="Projekty-Otradovec"/>
      <sheetName val="Projekty-Hudec"/>
      <sheetName val="Projekty-Šebelka"/>
      <sheetName val="Projekty-Ramba"/>
      <sheetName val="Projekty-Vohlídal"/>
      <sheetName val="Projekty-Těšínský"/>
      <sheetName val="Projekty-Tetour"/>
      <sheetName val="Projekty-Fořt"/>
      <sheetName val="Projekty-Vlček"/>
      <sheetName val="Projekty-Král"/>
      <sheetName val="Projekty-Valenta"/>
      <sheetName val="Projekty-Houser"/>
      <sheetName val="Projekty-Volštát"/>
      <sheetName val="Projekty-Petržilka"/>
      <sheetName val="Projekty-Suchánek"/>
      <sheetName val="Personál-mzdy"/>
      <sheetName val="Vozid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RN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TAPA I. - Telefony"/>
      <sheetName val="ETAPA I. - STA"/>
      <sheetName val="ETAPA I. - Domácí telefony"/>
      <sheetName val="ETAPA I. - EPS"/>
      <sheetName val="ETAPA II. - Telefony"/>
      <sheetName val="Zemní práce (2)"/>
      <sheetName val="ETAPA II. - STA"/>
      <sheetName val="ETAPA II. - Domácí telefony"/>
      <sheetName val="ETAPA II. - EPS"/>
      <sheetName val="Přípojka slaboprou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řevody"/>
      <sheetName val="Kalkulace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ontakty"/>
      <sheetName val="Titulní list dokumentace"/>
      <sheetName val="Hardware LETOV celkem"/>
      <sheetName val="Konfigurace ústředny Integral"/>
      <sheetName val="Seznam skupin LETOV"/>
      <sheetName val="Výstupy do revizní zprávy"/>
      <sheetName val="Seznam hlásičů LETOV I a II"/>
      <sheetName val="Seznam hlásičů LETOV kruh I"/>
      <sheetName val="Seznam hlásičů LETOV kruh II"/>
      <sheetName val="Výstupy hardware"/>
      <sheetName val="Události a cíle"/>
      <sheetName val="BMZ Integral - proud. odběr"/>
      <sheetName val="výpočet kruhu"/>
      <sheetName val="Stručný návod"/>
      <sheetName val="Historie změ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Eurolux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ání_"/>
      <sheetName val="HW"/>
      <sheetName val="Moduly"/>
      <sheetName val="Integr"/>
      <sheetName val="SW_kalk"/>
      <sheetName val="Estimate"/>
      <sheetName val="PC"/>
      <sheetName val="SW"/>
      <sheetName val="Kabelaze"/>
      <sheetName val="Rozvaděč"/>
      <sheetName val="Výpočty"/>
      <sheetName val="Subd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bjekt A-EPS"/>
      <sheetName val="Objekt A-EZS"/>
      <sheetName val="Objekt A-DATA"/>
      <sheetName val="Objekt A-CCT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S-dodávky"/>
      <sheetName val="PS11-kr"/>
      <sheetName val="PS11-pol"/>
      <sheetName val="Kabely HD BO"/>
      <sheetName val="Kabely R SOK"/>
      <sheetName val="Kabely RD BV"/>
      <sheetName val="Kabely POS BV"/>
      <sheetName val="Kabely CE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Schrack celkem"/>
      <sheetName val="Nabídka Schrack I. etapa"/>
      <sheetName val="Nabídka Schrack I. etapa uprave"/>
      <sheetName val="Demontáž LOOP"/>
      <sheetName val="hodinově"/>
      <sheetName val="ostatní náklady"/>
      <sheetName val="revize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Zadání_"/>
      <sheetName val="HW"/>
      <sheetName val="Moduly"/>
      <sheetName val="Integr"/>
      <sheetName val="SW_kalk"/>
      <sheetName val="Estimate"/>
      <sheetName val="PC"/>
      <sheetName val="SW"/>
      <sheetName val="Kabelaze"/>
      <sheetName val="Rozvaděč"/>
      <sheetName val="Výpočty"/>
      <sheetName val="Subd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hrack"/>
      <sheetName val="Schrack s tlačítky MCP 545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lán kontrolních bodů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Title"/>
      <sheetName val="Data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nová 2009"/>
      <sheetName val="Ceník_EPS"/>
      <sheetName val="Ceník_EPS (2)"/>
      <sheetName val="nabídka 03_2009"/>
      <sheetName val="Výměna Zetfas za Expert"/>
      <sheetName val="Ceník_03_2009 EPS"/>
      <sheetName val="nabídka 10_2009"/>
      <sheetName val="Ceník_10_2009 EPS"/>
      <sheetName val="LOOP500 náhradní díly 2009 "/>
      <sheetName val="ZETFAS náhradní díly 2009"/>
      <sheetName val="BMCI náhradní díly 2009"/>
      <sheetName val="EPS vzor LOOP"/>
      <sheetName val="ZETFAS vz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 PRE Expert Zlíčín"/>
      <sheetName val="EPS PRE revize  Zlíčín"/>
      <sheetName val="EZS PRE revize Zlíčín"/>
      <sheetName val="EZS PRE revize Zlíčín (3)"/>
      <sheetName val="EZS PRE Zličín"/>
      <sheetName val="EZS PRE revize Zlíčín (2)"/>
      <sheetName val="DT PRE Zličín"/>
      <sheetName val="montáž"/>
      <sheetName val="EPS PRE Zličín Siemens"/>
      <sheetName val="Nabídka_EPS od Zettlera"/>
      <sheetName val="montážní materiál"/>
      <sheetName val="Kontak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ník FASS 2002"/>
      <sheetName val="01 Penson Mníšek"/>
      <sheetName val="02 SITEL"/>
      <sheetName val="03 Úřad prům. vlastnictví EPS"/>
      <sheetName val="04 PNS"/>
      <sheetName val="05 Český rozhlas Jeseniova 38"/>
      <sheetName val="06 Český rozhlas Hybešova 10"/>
      <sheetName val="07 ČR Dykova"/>
      <sheetName val="09 Vinice JJ"/>
      <sheetName val="10 Hotel Ariston"/>
      <sheetName val="11 Vinice budova I1,I2"/>
      <sheetName val="12 VDO Brandýs"/>
      <sheetName val="12 ČSOB Senovážné nám. 32"/>
      <sheetName val="13 Hotel ALTA"/>
      <sheetName val="15 Státní fond životního prostř"/>
      <sheetName val="16 Hotel CITY INN"/>
      <sheetName val="18 Č. TELECOM Olšanská 5"/>
      <sheetName val="19 Autotyp"/>
      <sheetName val="20 KMX BT"/>
      <sheetName val="25 IPB Barandov"/>
      <sheetName val="26 Hotel Olšanka"/>
      <sheetName val="27 Národní knihovna Neratovice"/>
      <sheetName val="30 Hotel Belvedere"/>
      <sheetName val="32 Č. TELECOM Plzeň Lochotín"/>
      <sheetName val="33 ČESKÝ TELECOM Plzeň Solní"/>
      <sheetName val="34 MHU 108 Helma"/>
      <sheetName val="35 Hotel IBIS"/>
      <sheetName val="38 Český TELECOM KV Rybáře"/>
      <sheetName val="39 Vězeňská služba - Ruzyně "/>
      <sheetName val="40 CSS Máchova"/>
      <sheetName val="43 Český Telecom - Ortenovo nám"/>
      <sheetName val="53 Český Telecom Rokycany"/>
      <sheetName val="54 Master Foods"/>
      <sheetName val="56 Coca Cola komplet"/>
      <sheetName val="60 ENERGOTRANS Mělník"/>
      <sheetName val="62 CSS Jana Masaryka"/>
      <sheetName val="65-67 Kateřinská Hotels"/>
      <sheetName val="List1"/>
      <sheetName val="List2"/>
      <sheetName val="68 VS MHU 108"/>
      <sheetName val="71 ČMSS "/>
      <sheetName val="72 ČSOB Roztylská 1"/>
      <sheetName val="Vinice budova JS,JJ,JZ1,JZ2"/>
      <sheetName val="12 VDO Brandýs kompet"/>
      <sheetName val="23 Optiservis Ostromečsk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3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28125" defaultRowHeight="13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1" width="5.13"/>
    <col collapsed="false" customWidth="true" hidden="false" outlineLevel="0" max="7" min="7" style="1" width="7.99"/>
    <col collapsed="false" customWidth="true" hidden="false" outlineLevel="0" max="8" min="8" style="1" width="11.56"/>
    <col collapsed="false" customWidth="true" hidden="false" outlineLevel="0" max="9" min="9" style="1" width="15.99"/>
    <col collapsed="false" customWidth="true" hidden="false" outlineLevel="0" max="10" min="10" style="1" width="7.99"/>
    <col collapsed="false" customWidth="true" hidden="false" outlineLevel="0" max="11" min="11" style="1" width="1.7"/>
    <col collapsed="false" customWidth="true" hidden="true" outlineLevel="0" max="12" min="12" style="1" width="29.71"/>
    <col collapsed="false" customWidth="true" hidden="true" outlineLevel="0" max="13" min="13" style="1" width="16.28"/>
    <col collapsed="false" customWidth="true" hidden="true" outlineLevel="0" max="14" min="14" style="1" width="12.28"/>
    <col collapsed="false" customWidth="true" hidden="true" outlineLevel="0" max="15" min="15" style="1" width="16.28"/>
    <col collapsed="false" customWidth="true" hidden="true" outlineLevel="0" max="16" min="16" style="1" width="12.14"/>
    <col collapsed="false" customWidth="true" hidden="true" outlineLevel="0" max="17" min="17" style="1" width="14.99"/>
    <col collapsed="false" customWidth="true" hidden="true" outlineLevel="0" max="18" min="18" style="1" width="10.99"/>
    <col collapsed="false" customWidth="true" hidden="true" outlineLevel="0" max="19" min="19" style="1" width="14.99"/>
    <col collapsed="false" customWidth="true" hidden="true" outlineLevel="0" max="20" min="20" style="1" width="16.28"/>
    <col collapsed="false" customWidth="true" hidden="false" outlineLevel="0" max="21" min="21" style="1" width="10.99"/>
    <col collapsed="false" customWidth="true" hidden="false" outlineLevel="0" max="22" min="22" style="1" width="14.99"/>
    <col collapsed="false" customWidth="true" hidden="false" outlineLevel="0" max="23" min="23" style="1" width="16.28"/>
    <col collapsed="false" customWidth="false" hidden="false" outlineLevel="0" max="257" min="24" style="1" width="9.28"/>
  </cols>
  <sheetData>
    <row r="2" s="2" customFormat="true" ht="6.9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s="2" customFormat="true" ht="36.9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8"/>
    </row>
    <row r="4" s="2" customFormat="true" ht="6.9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8"/>
    </row>
    <row r="5" s="2" customFormat="true" ht="36.95" hidden="false" customHeight="true" outlineLevel="0" collapsed="false">
      <c r="B5" s="6"/>
      <c r="C5" s="10" t="s">
        <v>1</v>
      </c>
      <c r="D5" s="9"/>
      <c r="E5" s="11" t="s">
        <v>2</v>
      </c>
      <c r="F5" s="11"/>
      <c r="G5" s="11"/>
      <c r="H5" s="11"/>
      <c r="I5" s="11"/>
      <c r="J5" s="8"/>
    </row>
    <row r="6" s="2" customFormat="true" ht="36.95" hidden="false" customHeight="true" outlineLevel="0" collapsed="false">
      <c r="B6" s="6"/>
      <c r="C6" s="10" t="s">
        <v>3</v>
      </c>
      <c r="D6" s="9"/>
      <c r="E6" s="11" t="s">
        <v>2</v>
      </c>
      <c r="F6" s="11"/>
      <c r="G6" s="11"/>
      <c r="H6" s="11"/>
      <c r="I6" s="11"/>
      <c r="J6" s="8"/>
    </row>
    <row r="7" s="2" customFormat="true" ht="36.95" hidden="false" customHeight="true" outlineLevel="0" collapsed="false">
      <c r="B7" s="6"/>
      <c r="C7" s="10" t="s">
        <v>4</v>
      </c>
      <c r="D7" s="9"/>
      <c r="E7" s="11" t="s">
        <v>5</v>
      </c>
      <c r="F7" s="11"/>
      <c r="G7" s="11"/>
      <c r="H7" s="11"/>
      <c r="I7" s="11"/>
      <c r="J7" s="8"/>
    </row>
    <row r="8" s="2" customFormat="true" ht="6.95" hidden="false" customHeight="true" outlineLevel="0" collapsed="false">
      <c r="B8" s="6"/>
      <c r="C8" s="9"/>
      <c r="D8" s="9"/>
      <c r="E8" s="9"/>
      <c r="F8" s="9"/>
      <c r="G8" s="9"/>
      <c r="H8" s="9"/>
      <c r="I8" s="9"/>
      <c r="J8" s="8"/>
    </row>
    <row r="9" s="2" customFormat="true" ht="75" hidden="false" customHeight="true" outlineLevel="0" collapsed="false">
      <c r="B9" s="6"/>
      <c r="C9" s="12" t="s">
        <v>6</v>
      </c>
      <c r="D9" s="13"/>
      <c r="E9" s="14" t="s">
        <v>7</v>
      </c>
      <c r="F9" s="9"/>
      <c r="G9" s="15" t="s">
        <v>8</v>
      </c>
      <c r="H9" s="9"/>
      <c r="I9" s="16" t="n">
        <v>45321</v>
      </c>
      <c r="J9" s="8"/>
    </row>
    <row r="10" s="2" customFormat="true" ht="6.95" hidden="false" customHeight="true" outlineLevel="0" collapsed="false">
      <c r="B10" s="6"/>
      <c r="C10" s="9"/>
      <c r="D10" s="9"/>
      <c r="E10" s="9"/>
      <c r="F10" s="9"/>
      <c r="G10" s="9"/>
      <c r="H10" s="9"/>
      <c r="I10" s="9"/>
      <c r="J10" s="8"/>
    </row>
    <row r="11" s="2" customFormat="true" ht="15" hidden="false" customHeight="false" outlineLevel="0" collapsed="false">
      <c r="A11" s="2" t="s">
        <v>9</v>
      </c>
      <c r="B11" s="6"/>
      <c r="C11" s="15" t="s">
        <v>10</v>
      </c>
      <c r="D11" s="9"/>
      <c r="E11" s="15" t="s">
        <v>11</v>
      </c>
      <c r="F11" s="9"/>
      <c r="G11" s="15" t="s">
        <v>12</v>
      </c>
      <c r="H11" s="15"/>
      <c r="I11" s="15" t="s">
        <v>13</v>
      </c>
      <c r="J11" s="8"/>
    </row>
    <row r="12" s="2" customFormat="true" ht="14.25" hidden="false" customHeight="true" outlineLevel="0" collapsed="false">
      <c r="B12" s="6"/>
      <c r="C12" s="15" t="s">
        <v>14</v>
      </c>
      <c r="D12" s="9"/>
      <c r="E12" s="15" t="s">
        <v>13</v>
      </c>
      <c r="F12" s="9"/>
      <c r="G12" s="15" t="s">
        <v>15</v>
      </c>
      <c r="H12" s="15"/>
      <c r="I12" s="15" t="s">
        <v>13</v>
      </c>
      <c r="J12" s="8"/>
    </row>
    <row r="13" s="2" customFormat="true" ht="9.75" hidden="false" customHeight="true" outlineLevel="0" collapsed="false">
      <c r="B13" s="6"/>
      <c r="C13" s="9"/>
      <c r="D13" s="9"/>
      <c r="E13" s="9"/>
      <c r="F13" s="9"/>
      <c r="G13" s="9"/>
      <c r="H13" s="9"/>
      <c r="I13" s="9"/>
      <c r="J13" s="8"/>
    </row>
    <row r="14" s="17" customFormat="true" ht="30" hidden="false" customHeight="true" outlineLevel="0" collapsed="false">
      <c r="B14" s="18"/>
      <c r="C14" s="19" t="s">
        <v>16</v>
      </c>
      <c r="D14" s="20" t="s">
        <v>17</v>
      </c>
      <c r="E14" s="20" t="s">
        <v>18</v>
      </c>
      <c r="F14" s="20" t="s">
        <v>19</v>
      </c>
      <c r="G14" s="20" t="s">
        <v>20</v>
      </c>
      <c r="H14" s="21" t="s">
        <v>21</v>
      </c>
      <c r="I14" s="20" t="s">
        <v>22</v>
      </c>
      <c r="J14" s="22" t="s">
        <v>23</v>
      </c>
      <c r="L14" s="23" t="s">
        <v>24</v>
      </c>
      <c r="M14" s="24" t="s">
        <v>25</v>
      </c>
      <c r="N14" s="24" t="s">
        <v>26</v>
      </c>
      <c r="O14" s="24" t="s">
        <v>27</v>
      </c>
      <c r="P14" s="24" t="s">
        <v>28</v>
      </c>
      <c r="Q14" s="24" t="s">
        <v>29</v>
      </c>
      <c r="R14" s="24" t="s">
        <v>30</v>
      </c>
      <c r="S14" s="25" t="s">
        <v>31</v>
      </c>
    </row>
    <row r="15" s="2" customFormat="true" ht="30" hidden="false" customHeight="true" outlineLevel="0" collapsed="false">
      <c r="B15" s="6"/>
      <c r="C15" s="26" t="s">
        <v>32</v>
      </c>
      <c r="D15" s="9"/>
      <c r="E15" s="9"/>
      <c r="F15" s="9"/>
      <c r="G15" s="9"/>
      <c r="H15" s="9"/>
      <c r="I15" s="27" t="n">
        <f aca="false">I16+I67+I151+I169+I227+I250</f>
        <v>0</v>
      </c>
      <c r="J15" s="8"/>
      <c r="L15" s="28"/>
      <c r="M15" s="29"/>
      <c r="N15" s="29"/>
      <c r="O15" s="30" t="e">
        <f aca="false">O16+O38+O51+O64+#REF!+#REF!+#REF!+#REF!+#REF!+#REF!+#REF!+#REF!+#REF!+#REF!+#REF!+#REF!+#REF!+#REF!+O76+#REF!</f>
        <v>#REF!</v>
      </c>
      <c r="P15" s="29"/>
      <c r="Q15" s="30" t="e">
        <f aca="false">Q16+Q38+Q51+Q64+#REF!+#REF!+#REF!+#REF!+#REF!+#REF!+#REF!+#REF!+#REF!+#REF!+#REF!+#REF!+#REF!+#REF!+Q76+#REF!</f>
        <v>#REF!</v>
      </c>
      <c r="R15" s="29"/>
      <c r="S15" s="31" t="e">
        <f aca="false">S16+S38+S51+S64+#REF!+#REF!+#REF!+#REF!+#REF!+#REF!+#REF!+#REF!+#REF!+#REF!+#REF!+#REF!+#REF!+#REF!+S76+#REF!</f>
        <v>#REF!</v>
      </c>
      <c r="AL15" s="32"/>
      <c r="AM15" s="32"/>
      <c r="BC15" s="33"/>
    </row>
    <row r="16" s="34" customFormat="true" ht="30" hidden="false" customHeight="true" outlineLevel="0" collapsed="false">
      <c r="B16" s="35"/>
      <c r="C16" s="36"/>
      <c r="D16" s="37" t="s">
        <v>33</v>
      </c>
      <c r="E16" s="36"/>
      <c r="F16" s="36"/>
      <c r="G16" s="36"/>
      <c r="H16" s="36"/>
      <c r="I16" s="38" t="n">
        <f aca="false">SUM(I17:I66)</f>
        <v>0</v>
      </c>
      <c r="J16" s="39"/>
      <c r="L16" s="40"/>
      <c r="M16" s="41"/>
      <c r="N16" s="41"/>
      <c r="O16" s="42" t="e">
        <f aca="false">SUM(O19:O37)</f>
        <v>#REF!</v>
      </c>
      <c r="P16" s="41"/>
      <c r="Q16" s="42" t="e">
        <f aca="false">SUM(Q19:Q37)</f>
        <v>#REF!</v>
      </c>
      <c r="R16" s="41"/>
      <c r="S16" s="43" t="e">
        <f aca="false">SUM(S19:S37)</f>
        <v>#REF!</v>
      </c>
      <c r="AJ16" s="44"/>
      <c r="AL16" s="45"/>
      <c r="AM16" s="45"/>
      <c r="AQ16" s="44"/>
      <c r="BC16" s="46"/>
    </row>
    <row r="17" s="34" customFormat="true" ht="99.95" hidden="false" customHeight="true" outlineLevel="0" collapsed="false">
      <c r="B17" s="35"/>
      <c r="C17" s="47" t="s">
        <v>34</v>
      </c>
      <c r="D17" s="48" t="s">
        <v>35</v>
      </c>
      <c r="E17" s="49" t="s">
        <v>36</v>
      </c>
      <c r="F17" s="50" t="s">
        <v>37</v>
      </c>
      <c r="G17" s="51" t="n">
        <v>10</v>
      </c>
      <c r="H17" s="52" t="n">
        <v>0</v>
      </c>
      <c r="I17" s="53" t="n">
        <f aca="false">ROUND(H17*G17,2)</f>
        <v>0</v>
      </c>
      <c r="J17" s="54" t="s">
        <v>38</v>
      </c>
      <c r="L17" s="40"/>
      <c r="M17" s="41"/>
      <c r="N17" s="41"/>
      <c r="O17" s="42"/>
      <c r="P17" s="41"/>
      <c r="Q17" s="42"/>
      <c r="R17" s="41"/>
      <c r="S17" s="43"/>
      <c r="AJ17" s="44"/>
      <c r="AL17" s="45"/>
      <c r="AM17" s="45"/>
      <c r="AQ17" s="44"/>
      <c r="BC17" s="46"/>
    </row>
    <row r="18" s="34" customFormat="true" ht="24.95" hidden="false" customHeight="true" outlineLevel="0" collapsed="false">
      <c r="B18" s="35"/>
      <c r="C18" s="47" t="s">
        <v>39</v>
      </c>
      <c r="D18" s="48" t="s">
        <v>40</v>
      </c>
      <c r="E18" s="49" t="s">
        <v>41</v>
      </c>
      <c r="F18" s="50" t="s">
        <v>37</v>
      </c>
      <c r="G18" s="51" t="n">
        <v>10</v>
      </c>
      <c r="H18" s="52" t="n">
        <v>0</v>
      </c>
      <c r="I18" s="53" t="n">
        <f aca="false">ROUND(H18*G18,2)</f>
        <v>0</v>
      </c>
      <c r="J18" s="54" t="s">
        <v>38</v>
      </c>
      <c r="L18" s="40"/>
      <c r="M18" s="41"/>
      <c r="N18" s="41"/>
      <c r="O18" s="42"/>
      <c r="P18" s="41"/>
      <c r="Q18" s="42"/>
      <c r="R18" s="41"/>
      <c r="S18" s="43"/>
      <c r="AJ18" s="44"/>
      <c r="AL18" s="45"/>
      <c r="AM18" s="45"/>
      <c r="AQ18" s="44"/>
      <c r="BC18" s="46"/>
    </row>
    <row r="19" s="55" customFormat="true" ht="99.95" hidden="false" customHeight="true" outlineLevel="0" collapsed="false">
      <c r="B19" s="56"/>
      <c r="C19" s="47" t="s">
        <v>42</v>
      </c>
      <c r="D19" s="48" t="s">
        <v>43</v>
      </c>
      <c r="E19" s="49" t="s">
        <v>44</v>
      </c>
      <c r="F19" s="50" t="s">
        <v>37</v>
      </c>
      <c r="G19" s="51" t="n">
        <v>6</v>
      </c>
      <c r="H19" s="52" t="n">
        <v>0</v>
      </c>
      <c r="I19" s="53" t="n">
        <f aca="false">ROUND(H19*G19,2)</f>
        <v>0</v>
      </c>
      <c r="J19" s="54" t="s">
        <v>38</v>
      </c>
      <c r="K19" s="57"/>
      <c r="L19" s="58"/>
      <c r="M19" s="59" t="s">
        <v>45</v>
      </c>
      <c r="N19" s="60" t="n">
        <v>0</v>
      </c>
      <c r="O19" s="60" t="n">
        <f aca="false">N19*G19</f>
        <v>0</v>
      </c>
      <c r="P19" s="60" t="n">
        <v>0</v>
      </c>
      <c r="Q19" s="60" t="n">
        <f aca="false">P19*G19</f>
        <v>0</v>
      </c>
      <c r="R19" s="60" t="n">
        <v>0</v>
      </c>
      <c r="S19" s="61" t="n">
        <f aca="false">R19*G19</f>
        <v>0</v>
      </c>
      <c r="AJ19" s="62"/>
      <c r="AL19" s="62"/>
      <c r="AM19" s="62"/>
      <c r="AQ19" s="62"/>
      <c r="AW19" s="63"/>
      <c r="AX19" s="63"/>
      <c r="AY19" s="63"/>
      <c r="AZ19" s="63"/>
      <c r="BA19" s="63"/>
      <c r="BB19" s="62"/>
      <c r="BC19" s="63"/>
      <c r="BD19" s="62"/>
      <c r="BE19" s="62"/>
    </row>
    <row r="20" s="55" customFormat="true" ht="24.95" hidden="false" customHeight="true" outlineLevel="0" collapsed="false">
      <c r="B20" s="56"/>
      <c r="C20" s="47" t="s">
        <v>46</v>
      </c>
      <c r="D20" s="48" t="s">
        <v>47</v>
      </c>
      <c r="E20" s="49" t="s">
        <v>48</v>
      </c>
      <c r="F20" s="50" t="s">
        <v>37</v>
      </c>
      <c r="G20" s="51" t="n">
        <v>6</v>
      </c>
      <c r="H20" s="52" t="n">
        <v>0</v>
      </c>
      <c r="I20" s="53" t="n">
        <f aca="false">ROUND(H20*G20,2)</f>
        <v>0</v>
      </c>
      <c r="J20" s="54" t="s">
        <v>38</v>
      </c>
      <c r="K20" s="57"/>
      <c r="L20" s="58"/>
      <c r="M20" s="59"/>
      <c r="N20" s="60"/>
      <c r="O20" s="60"/>
      <c r="P20" s="60"/>
      <c r="Q20" s="60"/>
      <c r="R20" s="60"/>
      <c r="S20" s="61"/>
      <c r="AJ20" s="62"/>
      <c r="AL20" s="62"/>
      <c r="AM20" s="62"/>
      <c r="AQ20" s="62"/>
      <c r="AW20" s="63"/>
      <c r="AX20" s="63"/>
      <c r="AY20" s="63"/>
      <c r="AZ20" s="63"/>
      <c r="BA20" s="63"/>
      <c r="BB20" s="62"/>
      <c r="BC20" s="63"/>
      <c r="BD20" s="62"/>
      <c r="BE20" s="62"/>
    </row>
    <row r="21" s="55" customFormat="true" ht="99.95" hidden="false" customHeight="true" outlineLevel="0" collapsed="false">
      <c r="B21" s="56"/>
      <c r="C21" s="47" t="s">
        <v>49</v>
      </c>
      <c r="D21" s="48" t="s">
        <v>50</v>
      </c>
      <c r="E21" s="49" t="s">
        <v>51</v>
      </c>
      <c r="F21" s="50" t="s">
        <v>37</v>
      </c>
      <c r="G21" s="51" t="n">
        <v>42</v>
      </c>
      <c r="H21" s="52" t="n">
        <v>0</v>
      </c>
      <c r="I21" s="53" t="n">
        <f aca="false">ROUND(H21*G21,2)</f>
        <v>0</v>
      </c>
      <c r="J21" s="54" t="s">
        <v>38</v>
      </c>
      <c r="K21" s="57"/>
      <c r="L21" s="58"/>
      <c r="M21" s="59"/>
      <c r="N21" s="60"/>
      <c r="O21" s="60"/>
      <c r="P21" s="60"/>
      <c r="Q21" s="60"/>
      <c r="R21" s="60"/>
      <c r="S21" s="61"/>
      <c r="AJ21" s="62"/>
      <c r="AL21" s="62"/>
      <c r="AM21" s="62"/>
      <c r="AQ21" s="62"/>
      <c r="AW21" s="63"/>
      <c r="AX21" s="63"/>
      <c r="AY21" s="63"/>
      <c r="AZ21" s="63"/>
      <c r="BA21" s="63"/>
      <c r="BB21" s="62"/>
      <c r="BC21" s="63"/>
      <c r="BD21" s="62"/>
      <c r="BE21" s="62"/>
    </row>
    <row r="22" s="55" customFormat="true" ht="24.95" hidden="false" customHeight="true" outlineLevel="0" collapsed="false">
      <c r="B22" s="56"/>
      <c r="C22" s="47" t="s">
        <v>52</v>
      </c>
      <c r="D22" s="48" t="s">
        <v>53</v>
      </c>
      <c r="E22" s="49" t="s">
        <v>54</v>
      </c>
      <c r="F22" s="50" t="s">
        <v>37</v>
      </c>
      <c r="G22" s="51" t="n">
        <v>42</v>
      </c>
      <c r="H22" s="52" t="n">
        <v>0</v>
      </c>
      <c r="I22" s="53" t="n">
        <f aca="false">ROUND(H22*G22,2)</f>
        <v>0</v>
      </c>
      <c r="J22" s="54" t="s">
        <v>38</v>
      </c>
      <c r="K22" s="57"/>
      <c r="L22" s="58"/>
      <c r="M22" s="59"/>
      <c r="N22" s="60"/>
      <c r="O22" s="60"/>
      <c r="P22" s="60"/>
      <c r="Q22" s="60"/>
      <c r="R22" s="60"/>
      <c r="S22" s="61"/>
      <c r="AJ22" s="62"/>
      <c r="AL22" s="62"/>
      <c r="AM22" s="62"/>
      <c r="AQ22" s="62"/>
      <c r="AW22" s="63"/>
      <c r="AX22" s="63"/>
      <c r="AY22" s="63"/>
      <c r="AZ22" s="63"/>
      <c r="BA22" s="63"/>
      <c r="BB22" s="62"/>
      <c r="BC22" s="63"/>
      <c r="BD22" s="62"/>
      <c r="BE22" s="62"/>
    </row>
    <row r="23" s="55" customFormat="true" ht="99.95" hidden="false" customHeight="true" outlineLevel="0" collapsed="false">
      <c r="B23" s="56"/>
      <c r="C23" s="47" t="s">
        <v>55</v>
      </c>
      <c r="D23" s="48" t="s">
        <v>56</v>
      </c>
      <c r="E23" s="49" t="s">
        <v>57</v>
      </c>
      <c r="F23" s="50" t="s">
        <v>37</v>
      </c>
      <c r="G23" s="51" t="n">
        <v>25</v>
      </c>
      <c r="H23" s="52" t="n">
        <v>0</v>
      </c>
      <c r="I23" s="53" t="n">
        <f aca="false">ROUND(H23*G23,2)</f>
        <v>0</v>
      </c>
      <c r="J23" s="54" t="s">
        <v>38</v>
      </c>
      <c r="K23" s="57"/>
      <c r="L23" s="58"/>
      <c r="M23" s="59" t="s">
        <v>45</v>
      </c>
      <c r="N23" s="60" t="n">
        <v>0</v>
      </c>
      <c r="O23" s="60" t="n">
        <f aca="false">N23*G73</f>
        <v>0</v>
      </c>
      <c r="P23" s="60" t="n">
        <v>0</v>
      </c>
      <c r="Q23" s="60" t="n">
        <f aca="false">P23*G73</f>
        <v>0</v>
      </c>
      <c r="R23" s="60" t="n">
        <v>0</v>
      </c>
      <c r="S23" s="61" t="n">
        <f aca="false">R23*G73</f>
        <v>0</v>
      </c>
      <c r="AJ23" s="62"/>
      <c r="AL23" s="62"/>
      <c r="AM23" s="62"/>
      <c r="AQ23" s="62"/>
      <c r="AW23" s="63"/>
      <c r="AX23" s="63"/>
      <c r="AY23" s="63"/>
      <c r="AZ23" s="63"/>
      <c r="BA23" s="63"/>
      <c r="BB23" s="62"/>
      <c r="BC23" s="63"/>
      <c r="BD23" s="62"/>
      <c r="BE23" s="62"/>
    </row>
    <row r="24" s="55" customFormat="true" ht="24.95" hidden="false" customHeight="true" outlineLevel="0" collapsed="false">
      <c r="B24" s="56"/>
      <c r="C24" s="47" t="s">
        <v>58</v>
      </c>
      <c r="D24" s="48" t="s">
        <v>59</v>
      </c>
      <c r="E24" s="49" t="s">
        <v>60</v>
      </c>
      <c r="F24" s="50" t="s">
        <v>37</v>
      </c>
      <c r="G24" s="51" t="n">
        <v>25</v>
      </c>
      <c r="H24" s="52" t="n">
        <v>0</v>
      </c>
      <c r="I24" s="53" t="n">
        <f aca="false">ROUND(H24*G24,2)</f>
        <v>0</v>
      </c>
      <c r="J24" s="54" t="s">
        <v>38</v>
      </c>
      <c r="K24" s="57"/>
      <c r="L24" s="58"/>
      <c r="M24" s="59" t="s">
        <v>45</v>
      </c>
      <c r="N24" s="60" t="n">
        <v>0</v>
      </c>
      <c r="O24" s="60" t="n">
        <f aca="false">N24*G78</f>
        <v>0</v>
      </c>
      <c r="P24" s="60" t="n">
        <v>0</v>
      </c>
      <c r="Q24" s="60" t="n">
        <f aca="false">P24*G78</f>
        <v>0</v>
      </c>
      <c r="R24" s="60" t="n">
        <v>0</v>
      </c>
      <c r="S24" s="61" t="n">
        <f aca="false">R24*G78</f>
        <v>0</v>
      </c>
      <c r="AJ24" s="62"/>
      <c r="AL24" s="62"/>
      <c r="AM24" s="62"/>
      <c r="AQ24" s="62"/>
      <c r="AW24" s="63"/>
      <c r="AX24" s="63"/>
      <c r="AY24" s="63"/>
      <c r="AZ24" s="63"/>
      <c r="BA24" s="63"/>
      <c r="BB24" s="62"/>
      <c r="BC24" s="63"/>
      <c r="BD24" s="62"/>
      <c r="BE24" s="62"/>
    </row>
    <row r="25" s="55" customFormat="true" ht="99.95" hidden="false" customHeight="true" outlineLevel="0" collapsed="false">
      <c r="B25" s="56"/>
      <c r="C25" s="47" t="s">
        <v>61</v>
      </c>
      <c r="D25" s="48" t="s">
        <v>62</v>
      </c>
      <c r="E25" s="49" t="s">
        <v>63</v>
      </c>
      <c r="F25" s="50" t="s">
        <v>37</v>
      </c>
      <c r="G25" s="51" t="n">
        <v>55</v>
      </c>
      <c r="H25" s="52" t="n">
        <v>0</v>
      </c>
      <c r="I25" s="53" t="n">
        <f aca="false">ROUND(H25*G25,2)</f>
        <v>0</v>
      </c>
      <c r="J25" s="54" t="s">
        <v>38</v>
      </c>
      <c r="K25" s="57"/>
      <c r="L25" s="58"/>
      <c r="M25" s="59" t="s">
        <v>45</v>
      </c>
      <c r="N25" s="60" t="n">
        <v>0</v>
      </c>
      <c r="O25" s="60" t="n">
        <f aca="false">N25*G79</f>
        <v>0</v>
      </c>
      <c r="P25" s="60" t="n">
        <v>0</v>
      </c>
      <c r="Q25" s="60" t="n">
        <f aca="false">P25*G79</f>
        <v>0</v>
      </c>
      <c r="R25" s="60" t="n">
        <v>0</v>
      </c>
      <c r="S25" s="61" t="n">
        <f aca="false">R25*G79</f>
        <v>0</v>
      </c>
      <c r="AJ25" s="62"/>
      <c r="AL25" s="62"/>
      <c r="AM25" s="62"/>
      <c r="AQ25" s="62"/>
      <c r="AW25" s="63"/>
      <c r="AX25" s="63"/>
      <c r="AY25" s="63"/>
      <c r="AZ25" s="63"/>
      <c r="BA25" s="63"/>
      <c r="BB25" s="62"/>
      <c r="BC25" s="63"/>
      <c r="BD25" s="62"/>
      <c r="BE25" s="62"/>
    </row>
    <row r="26" s="55" customFormat="true" ht="24.95" hidden="false" customHeight="true" outlineLevel="0" collapsed="false">
      <c r="B26" s="56"/>
      <c r="C26" s="47" t="s">
        <v>64</v>
      </c>
      <c r="D26" s="48" t="s">
        <v>65</v>
      </c>
      <c r="E26" s="49" t="s">
        <v>66</v>
      </c>
      <c r="F26" s="50" t="s">
        <v>37</v>
      </c>
      <c r="G26" s="51" t="n">
        <v>55</v>
      </c>
      <c r="H26" s="52" t="n">
        <v>0</v>
      </c>
      <c r="I26" s="53" t="n">
        <f aca="false">ROUND(H26*G26,2)</f>
        <v>0</v>
      </c>
      <c r="J26" s="54" t="s">
        <v>38</v>
      </c>
      <c r="K26" s="57"/>
      <c r="L26" s="58"/>
      <c r="M26" s="59" t="s">
        <v>45</v>
      </c>
      <c r="N26" s="60" t="n">
        <v>0</v>
      </c>
      <c r="O26" s="60" t="n">
        <f aca="false">N26*G63</f>
        <v>0</v>
      </c>
      <c r="P26" s="60" t="n">
        <v>0</v>
      </c>
      <c r="Q26" s="60" t="n">
        <f aca="false">P26*G63</f>
        <v>0</v>
      </c>
      <c r="R26" s="60" t="n">
        <v>0</v>
      </c>
      <c r="S26" s="61" t="n">
        <f aca="false">R26*G63</f>
        <v>0</v>
      </c>
      <c r="AJ26" s="62"/>
      <c r="AL26" s="62"/>
      <c r="AM26" s="62"/>
      <c r="AQ26" s="62"/>
      <c r="AW26" s="63"/>
      <c r="AX26" s="63"/>
      <c r="AY26" s="63"/>
      <c r="AZ26" s="63"/>
      <c r="BA26" s="63"/>
      <c r="BB26" s="62"/>
      <c r="BC26" s="63"/>
      <c r="BD26" s="62"/>
      <c r="BE26" s="62"/>
    </row>
    <row r="27" s="55" customFormat="true" ht="90" hidden="false" customHeight="true" outlineLevel="0" collapsed="false">
      <c r="B27" s="56"/>
      <c r="C27" s="47" t="s">
        <v>67</v>
      </c>
      <c r="D27" s="48" t="s">
        <v>68</v>
      </c>
      <c r="E27" s="49" t="s">
        <v>69</v>
      </c>
      <c r="F27" s="50" t="s">
        <v>70</v>
      </c>
      <c r="G27" s="51" t="n">
        <v>2</v>
      </c>
      <c r="H27" s="52" t="n">
        <v>0</v>
      </c>
      <c r="I27" s="53" t="n">
        <f aca="false">ROUND(H27*G27,2)</f>
        <v>0</v>
      </c>
      <c r="J27" s="54" t="s">
        <v>38</v>
      </c>
      <c r="K27" s="57"/>
      <c r="L27" s="58"/>
      <c r="M27" s="59" t="s">
        <v>45</v>
      </c>
      <c r="N27" s="60" t="n">
        <v>0</v>
      </c>
      <c r="O27" s="60" t="e">
        <f aca="false">N27*#REF!</f>
        <v>#REF!</v>
      </c>
      <c r="P27" s="60" t="n">
        <v>0</v>
      </c>
      <c r="Q27" s="60" t="e">
        <f aca="false">P27*#REF!</f>
        <v>#REF!</v>
      </c>
      <c r="R27" s="60" t="n">
        <v>0</v>
      </c>
      <c r="S27" s="61" t="e">
        <f aca="false">R27*#REF!</f>
        <v>#REF!</v>
      </c>
      <c r="AJ27" s="62"/>
      <c r="AL27" s="62"/>
      <c r="AM27" s="62"/>
      <c r="AQ27" s="62"/>
      <c r="AW27" s="63"/>
      <c r="AX27" s="63"/>
      <c r="AY27" s="63"/>
      <c r="AZ27" s="63"/>
      <c r="BA27" s="63"/>
      <c r="BB27" s="62"/>
      <c r="BC27" s="63"/>
      <c r="BD27" s="62"/>
      <c r="BE27" s="62"/>
    </row>
    <row r="28" s="55" customFormat="true" ht="24.95" hidden="false" customHeight="true" outlineLevel="0" collapsed="false">
      <c r="B28" s="56"/>
      <c r="C28" s="47" t="s">
        <v>71</v>
      </c>
      <c r="D28" s="48" t="s">
        <v>72</v>
      </c>
      <c r="E28" s="49" t="s">
        <v>73</v>
      </c>
      <c r="F28" s="50" t="s">
        <v>70</v>
      </c>
      <c r="G28" s="51" t="n">
        <v>2</v>
      </c>
      <c r="H28" s="52" t="n">
        <v>0</v>
      </c>
      <c r="I28" s="53" t="n">
        <f aca="false">ROUND(H28*G28,2)</f>
        <v>0</v>
      </c>
      <c r="J28" s="54" t="s">
        <v>38</v>
      </c>
      <c r="K28" s="57"/>
      <c r="L28" s="58"/>
      <c r="M28" s="59"/>
      <c r="N28" s="60"/>
      <c r="O28" s="60"/>
      <c r="P28" s="60"/>
      <c r="Q28" s="60"/>
      <c r="R28" s="60"/>
      <c r="S28" s="61"/>
      <c r="AJ28" s="62"/>
      <c r="AL28" s="62"/>
      <c r="AM28" s="62"/>
      <c r="AQ28" s="62"/>
      <c r="AW28" s="63"/>
      <c r="AX28" s="63"/>
      <c r="AY28" s="63"/>
      <c r="AZ28" s="63"/>
      <c r="BA28" s="63"/>
      <c r="BB28" s="62"/>
      <c r="BC28" s="63"/>
      <c r="BD28" s="62"/>
      <c r="BE28" s="62"/>
    </row>
    <row r="29" s="55" customFormat="true" ht="45" hidden="false" customHeight="true" outlineLevel="0" collapsed="false">
      <c r="B29" s="56"/>
      <c r="C29" s="47" t="s">
        <v>74</v>
      </c>
      <c r="D29" s="48" t="s">
        <v>75</v>
      </c>
      <c r="E29" s="49" t="s">
        <v>76</v>
      </c>
      <c r="F29" s="50" t="s">
        <v>70</v>
      </c>
      <c r="G29" s="51" t="n">
        <v>3</v>
      </c>
      <c r="H29" s="52" t="n">
        <v>0</v>
      </c>
      <c r="I29" s="53" t="n">
        <f aca="false">ROUND(H29*G29,2)</f>
        <v>0</v>
      </c>
      <c r="J29" s="54" t="s">
        <v>38</v>
      </c>
      <c r="K29" s="57"/>
      <c r="L29" s="58"/>
      <c r="M29" s="59"/>
      <c r="N29" s="60"/>
      <c r="O29" s="60"/>
      <c r="P29" s="60"/>
      <c r="Q29" s="60"/>
      <c r="R29" s="60"/>
      <c r="S29" s="61"/>
      <c r="U29" s="64"/>
      <c r="AJ29" s="62"/>
      <c r="AL29" s="62"/>
      <c r="AM29" s="62"/>
      <c r="AQ29" s="62"/>
      <c r="AW29" s="63"/>
      <c r="AX29" s="63"/>
      <c r="AY29" s="63"/>
      <c r="AZ29" s="63"/>
      <c r="BA29" s="63"/>
      <c r="BB29" s="62"/>
      <c r="BC29" s="63"/>
      <c r="BD29" s="62"/>
      <c r="BE29" s="62"/>
    </row>
    <row r="30" s="55" customFormat="true" ht="24.95" hidden="false" customHeight="true" outlineLevel="0" collapsed="false">
      <c r="B30" s="56"/>
      <c r="C30" s="47" t="s">
        <v>77</v>
      </c>
      <c r="D30" s="48" t="s">
        <v>78</v>
      </c>
      <c r="E30" s="49" t="s">
        <v>79</v>
      </c>
      <c r="F30" s="50" t="s">
        <v>70</v>
      </c>
      <c r="G30" s="51" t="n">
        <v>3</v>
      </c>
      <c r="H30" s="52" t="n">
        <v>0</v>
      </c>
      <c r="I30" s="53" t="n">
        <f aca="false">ROUND(H30*G30,2)</f>
        <v>0</v>
      </c>
      <c r="J30" s="54" t="s">
        <v>38</v>
      </c>
      <c r="K30" s="57"/>
      <c r="L30" s="58"/>
      <c r="M30" s="59"/>
      <c r="N30" s="60"/>
      <c r="O30" s="60"/>
      <c r="P30" s="60"/>
      <c r="Q30" s="60"/>
      <c r="R30" s="60"/>
      <c r="S30" s="61"/>
      <c r="AJ30" s="62"/>
      <c r="AL30" s="62"/>
      <c r="AM30" s="62"/>
      <c r="AQ30" s="62"/>
      <c r="AW30" s="63"/>
      <c r="AX30" s="63"/>
      <c r="AY30" s="63"/>
      <c r="AZ30" s="63"/>
      <c r="BA30" s="63"/>
      <c r="BB30" s="62"/>
      <c r="BC30" s="63"/>
      <c r="BD30" s="62"/>
      <c r="BE30" s="62"/>
    </row>
    <row r="31" s="55" customFormat="true" ht="54.95" hidden="false" customHeight="true" outlineLevel="0" collapsed="false">
      <c r="B31" s="56"/>
      <c r="C31" s="47" t="s">
        <v>80</v>
      </c>
      <c r="D31" s="48" t="s">
        <v>81</v>
      </c>
      <c r="E31" s="49" t="s">
        <v>82</v>
      </c>
      <c r="F31" s="50" t="s">
        <v>70</v>
      </c>
      <c r="G31" s="51" t="n">
        <v>16</v>
      </c>
      <c r="H31" s="52" t="n">
        <v>0</v>
      </c>
      <c r="I31" s="53" t="n">
        <f aca="false">ROUND(H31*G31,2)</f>
        <v>0</v>
      </c>
      <c r="J31" s="54" t="s">
        <v>38</v>
      </c>
      <c r="K31" s="57"/>
      <c r="L31" s="58"/>
      <c r="M31" s="59" t="s">
        <v>45</v>
      </c>
      <c r="N31" s="60" t="n">
        <v>0</v>
      </c>
      <c r="O31" s="60" t="e">
        <f aca="false">N31*#REF!</f>
        <v>#REF!</v>
      </c>
      <c r="P31" s="60" t="n">
        <v>0</v>
      </c>
      <c r="Q31" s="60" t="e">
        <f aca="false">P31*#REF!</f>
        <v>#REF!</v>
      </c>
      <c r="R31" s="60" t="n">
        <v>0</v>
      </c>
      <c r="S31" s="61" t="e">
        <f aca="false">R31*#REF!</f>
        <v>#REF!</v>
      </c>
      <c r="AJ31" s="62"/>
      <c r="AL31" s="62"/>
      <c r="AM31" s="62"/>
      <c r="AQ31" s="62"/>
      <c r="AW31" s="63"/>
      <c r="AX31" s="63"/>
      <c r="AY31" s="63"/>
      <c r="AZ31" s="63"/>
      <c r="BA31" s="63"/>
      <c r="BB31" s="62"/>
      <c r="BC31" s="63"/>
      <c r="BD31" s="62"/>
      <c r="BE31" s="62"/>
    </row>
    <row r="32" s="55" customFormat="true" ht="24.95" hidden="false" customHeight="true" outlineLevel="0" collapsed="false">
      <c r="B32" s="56"/>
      <c r="C32" s="47" t="s">
        <v>83</v>
      </c>
      <c r="D32" s="48" t="s">
        <v>84</v>
      </c>
      <c r="E32" s="49" t="s">
        <v>85</v>
      </c>
      <c r="F32" s="50" t="s">
        <v>70</v>
      </c>
      <c r="G32" s="51" t="n">
        <v>16</v>
      </c>
      <c r="H32" s="52" t="n">
        <v>0</v>
      </c>
      <c r="I32" s="53" t="n">
        <f aca="false">ROUND(H32*G32,2)</f>
        <v>0</v>
      </c>
      <c r="J32" s="54" t="s">
        <v>38</v>
      </c>
      <c r="K32" s="57"/>
      <c r="L32" s="58"/>
      <c r="M32" s="59" t="s">
        <v>45</v>
      </c>
      <c r="N32" s="60" t="n">
        <v>0</v>
      </c>
      <c r="O32" s="60" t="e">
        <f aca="false">N32*#REF!</f>
        <v>#REF!</v>
      </c>
      <c r="P32" s="60" t="n">
        <v>0</v>
      </c>
      <c r="Q32" s="60" t="e">
        <f aca="false">P32*#REF!</f>
        <v>#REF!</v>
      </c>
      <c r="R32" s="60" t="n">
        <v>0</v>
      </c>
      <c r="S32" s="61" t="e">
        <f aca="false">R32*#REF!</f>
        <v>#REF!</v>
      </c>
      <c r="AJ32" s="62"/>
      <c r="AL32" s="62"/>
      <c r="AM32" s="62"/>
      <c r="AQ32" s="62"/>
      <c r="AW32" s="63"/>
      <c r="AX32" s="63"/>
      <c r="AY32" s="63"/>
      <c r="AZ32" s="63"/>
      <c r="BA32" s="63"/>
      <c r="BB32" s="62"/>
      <c r="BC32" s="63"/>
      <c r="BD32" s="62"/>
      <c r="BE32" s="62"/>
    </row>
    <row r="33" s="55" customFormat="true" ht="39.95" hidden="false" customHeight="true" outlineLevel="0" collapsed="false">
      <c r="B33" s="56"/>
      <c r="C33" s="47" t="s">
        <v>86</v>
      </c>
      <c r="D33" s="48" t="s">
        <v>87</v>
      </c>
      <c r="E33" s="49" t="s">
        <v>88</v>
      </c>
      <c r="F33" s="50" t="s">
        <v>70</v>
      </c>
      <c r="G33" s="51" t="n">
        <v>4</v>
      </c>
      <c r="H33" s="52" t="n">
        <v>0</v>
      </c>
      <c r="I33" s="53" t="n">
        <f aca="false">ROUND(H33*G33,2)</f>
        <v>0</v>
      </c>
      <c r="J33" s="54" t="s">
        <v>38</v>
      </c>
      <c r="K33" s="57"/>
      <c r="L33" s="58"/>
      <c r="M33" s="59" t="s">
        <v>45</v>
      </c>
      <c r="N33" s="60" t="n">
        <v>0</v>
      </c>
      <c r="O33" s="60" t="e">
        <f aca="false">N33*#REF!</f>
        <v>#REF!</v>
      </c>
      <c r="P33" s="60" t="n">
        <v>0</v>
      </c>
      <c r="Q33" s="60" t="e">
        <f aca="false">P33*#REF!</f>
        <v>#REF!</v>
      </c>
      <c r="R33" s="60" t="n">
        <v>0</v>
      </c>
      <c r="S33" s="61" t="e">
        <f aca="false">R33*#REF!</f>
        <v>#REF!</v>
      </c>
      <c r="AJ33" s="62"/>
      <c r="AL33" s="62"/>
      <c r="AM33" s="62"/>
      <c r="AQ33" s="62"/>
      <c r="AW33" s="63"/>
      <c r="AX33" s="63"/>
      <c r="AY33" s="63"/>
      <c r="AZ33" s="63"/>
      <c r="BA33" s="63"/>
      <c r="BB33" s="62"/>
      <c r="BC33" s="63"/>
      <c r="BD33" s="62"/>
      <c r="BE33" s="62"/>
    </row>
    <row r="34" s="55" customFormat="true" ht="24.95" hidden="false" customHeight="true" outlineLevel="0" collapsed="false">
      <c r="B34" s="56"/>
      <c r="C34" s="47" t="s">
        <v>89</v>
      </c>
      <c r="D34" s="48" t="s">
        <v>90</v>
      </c>
      <c r="E34" s="49" t="s">
        <v>91</v>
      </c>
      <c r="F34" s="50" t="s">
        <v>70</v>
      </c>
      <c r="G34" s="51" t="n">
        <v>4</v>
      </c>
      <c r="H34" s="52" t="n">
        <v>0</v>
      </c>
      <c r="I34" s="53" t="n">
        <f aca="false">ROUND(H34*G34,2)</f>
        <v>0</v>
      </c>
      <c r="J34" s="54" t="s">
        <v>38</v>
      </c>
      <c r="K34" s="57"/>
      <c r="L34" s="58"/>
      <c r="M34" s="59" t="s">
        <v>45</v>
      </c>
      <c r="N34" s="60" t="n">
        <v>0</v>
      </c>
      <c r="O34" s="60" t="e">
        <f aca="false">N34*#REF!</f>
        <v>#REF!</v>
      </c>
      <c r="P34" s="60" t="n">
        <v>0</v>
      </c>
      <c r="Q34" s="60" t="e">
        <f aca="false">P34*#REF!</f>
        <v>#REF!</v>
      </c>
      <c r="R34" s="60" t="n">
        <v>0</v>
      </c>
      <c r="S34" s="61" t="e">
        <f aca="false">R34*#REF!</f>
        <v>#REF!</v>
      </c>
      <c r="AJ34" s="62"/>
      <c r="AL34" s="62"/>
      <c r="AM34" s="62"/>
      <c r="AQ34" s="62"/>
      <c r="AW34" s="63"/>
      <c r="AX34" s="63"/>
      <c r="AY34" s="63"/>
      <c r="AZ34" s="63"/>
      <c r="BA34" s="63"/>
      <c r="BB34" s="62"/>
      <c r="BC34" s="63"/>
      <c r="BD34" s="62"/>
      <c r="BE34" s="62"/>
    </row>
    <row r="35" s="55" customFormat="true" ht="39.95" hidden="false" customHeight="true" outlineLevel="0" collapsed="false">
      <c r="B35" s="56"/>
      <c r="C35" s="47" t="s">
        <v>92</v>
      </c>
      <c r="D35" s="48" t="s">
        <v>93</v>
      </c>
      <c r="E35" s="49" t="s">
        <v>94</v>
      </c>
      <c r="F35" s="50" t="s">
        <v>70</v>
      </c>
      <c r="G35" s="51" t="n">
        <v>8</v>
      </c>
      <c r="H35" s="52" t="n">
        <v>0</v>
      </c>
      <c r="I35" s="53" t="n">
        <f aca="false">ROUND(H35*G35,2)</f>
        <v>0</v>
      </c>
      <c r="J35" s="54" t="s">
        <v>38</v>
      </c>
      <c r="K35" s="57"/>
      <c r="L35" s="58"/>
      <c r="M35" s="59" t="s">
        <v>45</v>
      </c>
      <c r="N35" s="60" t="n">
        <v>0</v>
      </c>
      <c r="O35" s="60" t="e">
        <f aca="false">N35*#REF!</f>
        <v>#REF!</v>
      </c>
      <c r="P35" s="60" t="n">
        <v>0</v>
      </c>
      <c r="Q35" s="60" t="e">
        <f aca="false">P35*#REF!</f>
        <v>#REF!</v>
      </c>
      <c r="R35" s="60" t="n">
        <v>0</v>
      </c>
      <c r="S35" s="61" t="e">
        <f aca="false">R35*#REF!</f>
        <v>#REF!</v>
      </c>
      <c r="AJ35" s="62"/>
      <c r="AL35" s="62"/>
      <c r="AM35" s="62"/>
      <c r="AQ35" s="62"/>
      <c r="AW35" s="63"/>
      <c r="AX35" s="63"/>
      <c r="AY35" s="63"/>
      <c r="AZ35" s="63"/>
      <c r="BA35" s="63"/>
      <c r="BB35" s="62"/>
      <c r="BC35" s="63"/>
      <c r="BD35" s="62"/>
      <c r="BE35" s="62"/>
    </row>
    <row r="36" s="55" customFormat="true" ht="24.95" hidden="false" customHeight="true" outlineLevel="0" collapsed="false">
      <c r="B36" s="56"/>
      <c r="C36" s="47" t="s">
        <v>95</v>
      </c>
      <c r="D36" s="48" t="s">
        <v>96</v>
      </c>
      <c r="E36" s="49" t="s">
        <v>97</v>
      </c>
      <c r="F36" s="50" t="s">
        <v>70</v>
      </c>
      <c r="G36" s="51" t="n">
        <v>8</v>
      </c>
      <c r="H36" s="52" t="n">
        <v>0</v>
      </c>
      <c r="I36" s="53" t="n">
        <f aca="false">ROUND(H36*G36,2)</f>
        <v>0</v>
      </c>
      <c r="J36" s="54" t="s">
        <v>38</v>
      </c>
      <c r="K36" s="57"/>
      <c r="L36" s="58"/>
      <c r="M36" s="59" t="s">
        <v>45</v>
      </c>
      <c r="N36" s="60" t="n">
        <v>0</v>
      </c>
      <c r="O36" s="60" t="e">
        <f aca="false">N36*#REF!</f>
        <v>#REF!</v>
      </c>
      <c r="P36" s="60" t="n">
        <v>0</v>
      </c>
      <c r="Q36" s="60" t="e">
        <f aca="false">P36*#REF!</f>
        <v>#REF!</v>
      </c>
      <c r="R36" s="60" t="n">
        <v>0</v>
      </c>
      <c r="S36" s="61" t="e">
        <f aca="false">R36*#REF!</f>
        <v>#REF!</v>
      </c>
      <c r="AJ36" s="62"/>
      <c r="AL36" s="62"/>
      <c r="AM36" s="62"/>
      <c r="AQ36" s="62"/>
      <c r="AW36" s="63"/>
      <c r="AX36" s="63"/>
      <c r="AY36" s="63"/>
      <c r="AZ36" s="63"/>
      <c r="BA36" s="63"/>
      <c r="BB36" s="62"/>
      <c r="BC36" s="63"/>
      <c r="BD36" s="62"/>
      <c r="BE36" s="62"/>
    </row>
    <row r="37" s="55" customFormat="true" ht="39.95" hidden="false" customHeight="true" outlineLevel="0" collapsed="false">
      <c r="B37" s="56"/>
      <c r="C37" s="47" t="s">
        <v>98</v>
      </c>
      <c r="D37" s="48" t="s">
        <v>99</v>
      </c>
      <c r="E37" s="49" t="s">
        <v>100</v>
      </c>
      <c r="F37" s="50" t="s">
        <v>70</v>
      </c>
      <c r="G37" s="51" t="n">
        <v>1</v>
      </c>
      <c r="H37" s="52" t="n">
        <v>0</v>
      </c>
      <c r="I37" s="53" t="n">
        <f aca="false">ROUND(H37*G37,2)</f>
        <v>0</v>
      </c>
      <c r="J37" s="54" t="s">
        <v>38</v>
      </c>
      <c r="K37" s="57"/>
      <c r="L37" s="58"/>
      <c r="M37" s="59" t="s">
        <v>45</v>
      </c>
      <c r="N37" s="60" t="n">
        <v>0</v>
      </c>
      <c r="O37" s="60" t="e">
        <f aca="false">N37*#REF!</f>
        <v>#REF!</v>
      </c>
      <c r="P37" s="60" t="n">
        <v>0</v>
      </c>
      <c r="Q37" s="60" t="e">
        <f aca="false">P37*#REF!</f>
        <v>#REF!</v>
      </c>
      <c r="R37" s="60" t="n">
        <v>0</v>
      </c>
      <c r="S37" s="61" t="e">
        <f aca="false">R37*#REF!</f>
        <v>#REF!</v>
      </c>
      <c r="AJ37" s="62"/>
      <c r="AL37" s="62"/>
      <c r="AM37" s="62"/>
      <c r="AQ37" s="62"/>
      <c r="AW37" s="63"/>
      <c r="AX37" s="63"/>
      <c r="AY37" s="63"/>
      <c r="AZ37" s="63"/>
      <c r="BA37" s="63"/>
      <c r="BB37" s="62"/>
      <c r="BC37" s="63"/>
      <c r="BD37" s="62"/>
      <c r="BE37" s="62"/>
    </row>
    <row r="38" s="34" customFormat="true" ht="24.95" hidden="false" customHeight="true" outlineLevel="0" collapsed="false">
      <c r="B38" s="35"/>
      <c r="C38" s="47" t="s">
        <v>101</v>
      </c>
      <c r="D38" s="48" t="s">
        <v>102</v>
      </c>
      <c r="E38" s="49" t="s">
        <v>103</v>
      </c>
      <c r="F38" s="50" t="s">
        <v>70</v>
      </c>
      <c r="G38" s="51" t="n">
        <v>1</v>
      </c>
      <c r="H38" s="52" t="n">
        <v>0</v>
      </c>
      <c r="I38" s="53" t="n">
        <f aca="false">ROUND(H38*G38,2)</f>
        <v>0</v>
      </c>
      <c r="J38" s="54" t="s">
        <v>38</v>
      </c>
      <c r="K38" s="41"/>
      <c r="L38" s="40"/>
      <c r="M38" s="41"/>
      <c r="N38" s="41"/>
      <c r="O38" s="42" t="e">
        <f aca="false">SUM(O39:O50)</f>
        <v>#REF!</v>
      </c>
      <c r="P38" s="41"/>
      <c r="Q38" s="42" t="e">
        <f aca="false">SUM(Q39:Q50)</f>
        <v>#REF!</v>
      </c>
      <c r="R38" s="41"/>
      <c r="S38" s="43" t="e">
        <f aca="false">SUM(S39:S50)</f>
        <v>#REF!</v>
      </c>
      <c r="V38" s="55"/>
      <c r="AJ38" s="44"/>
      <c r="AL38" s="45"/>
      <c r="AM38" s="45"/>
      <c r="AQ38" s="44"/>
      <c r="BC38" s="46"/>
    </row>
    <row r="39" s="55" customFormat="true" ht="99.95" hidden="false" customHeight="true" outlineLevel="0" collapsed="false">
      <c r="B39" s="56"/>
      <c r="C39" s="47" t="s">
        <v>104</v>
      </c>
      <c r="D39" s="48" t="s">
        <v>105</v>
      </c>
      <c r="E39" s="49" t="s">
        <v>106</v>
      </c>
      <c r="F39" s="50" t="s">
        <v>70</v>
      </c>
      <c r="G39" s="51" t="n">
        <v>4</v>
      </c>
      <c r="H39" s="52" t="n">
        <v>0</v>
      </c>
      <c r="I39" s="53" t="n">
        <f aca="false">ROUND(H39*G39,2)</f>
        <v>0</v>
      </c>
      <c r="J39" s="54" t="s">
        <v>38</v>
      </c>
      <c r="K39" s="57"/>
      <c r="L39" s="58"/>
      <c r="M39" s="59" t="s">
        <v>45</v>
      </c>
      <c r="N39" s="60" t="n">
        <v>0</v>
      </c>
      <c r="O39" s="60" t="e">
        <f aca="false">N39*#REF!</f>
        <v>#REF!</v>
      </c>
      <c r="P39" s="60" t="n">
        <v>0</v>
      </c>
      <c r="Q39" s="60" t="e">
        <f aca="false">P39*#REF!</f>
        <v>#REF!</v>
      </c>
      <c r="R39" s="60" t="n">
        <v>0</v>
      </c>
      <c r="S39" s="61" t="e">
        <f aca="false">R39*#REF!</f>
        <v>#REF!</v>
      </c>
      <c r="AJ39" s="62"/>
      <c r="AL39" s="62"/>
      <c r="AM39" s="62"/>
      <c r="AQ39" s="62"/>
      <c r="AW39" s="63"/>
      <c r="AX39" s="63"/>
      <c r="AY39" s="63"/>
      <c r="AZ39" s="63"/>
      <c r="BA39" s="63"/>
      <c r="BB39" s="62"/>
      <c r="BC39" s="63"/>
      <c r="BD39" s="62"/>
      <c r="BE39" s="62"/>
    </row>
    <row r="40" s="55" customFormat="true" ht="24.95" hidden="false" customHeight="true" outlineLevel="0" collapsed="false">
      <c r="B40" s="56"/>
      <c r="C40" s="47" t="s">
        <v>107</v>
      </c>
      <c r="D40" s="48" t="s">
        <v>108</v>
      </c>
      <c r="E40" s="49" t="s">
        <v>109</v>
      </c>
      <c r="F40" s="50" t="s">
        <v>70</v>
      </c>
      <c r="G40" s="51" t="n">
        <v>4</v>
      </c>
      <c r="H40" s="52" t="n">
        <v>0</v>
      </c>
      <c r="I40" s="53" t="n">
        <f aca="false">ROUND(H40*G40,2)</f>
        <v>0</v>
      </c>
      <c r="J40" s="54" t="s">
        <v>38</v>
      </c>
      <c r="K40" s="57"/>
      <c r="L40" s="58"/>
      <c r="M40" s="59" t="s">
        <v>45</v>
      </c>
      <c r="N40" s="60" t="n">
        <v>0</v>
      </c>
      <c r="O40" s="60" t="e">
        <f aca="false">N40*#REF!</f>
        <v>#REF!</v>
      </c>
      <c r="P40" s="60" t="n">
        <v>0</v>
      </c>
      <c r="Q40" s="60" t="e">
        <f aca="false">P40*#REF!</f>
        <v>#REF!</v>
      </c>
      <c r="R40" s="60" t="n">
        <v>0</v>
      </c>
      <c r="S40" s="61" t="e">
        <f aca="false">R40*#REF!</f>
        <v>#REF!</v>
      </c>
      <c r="AJ40" s="62"/>
      <c r="AL40" s="62"/>
      <c r="AM40" s="62"/>
      <c r="AQ40" s="62"/>
      <c r="AW40" s="63"/>
      <c r="AX40" s="63"/>
      <c r="AY40" s="63"/>
      <c r="AZ40" s="63"/>
      <c r="BA40" s="63"/>
      <c r="BB40" s="62"/>
      <c r="BC40" s="63"/>
      <c r="BD40" s="62"/>
      <c r="BE40" s="62"/>
    </row>
    <row r="41" s="55" customFormat="true" ht="90" hidden="false" customHeight="true" outlineLevel="0" collapsed="false">
      <c r="B41" s="56"/>
      <c r="C41" s="47" t="s">
        <v>110</v>
      </c>
      <c r="D41" s="48" t="s">
        <v>111</v>
      </c>
      <c r="E41" s="49" t="s">
        <v>112</v>
      </c>
      <c r="F41" s="50" t="s">
        <v>70</v>
      </c>
      <c r="G41" s="51" t="n">
        <v>1</v>
      </c>
      <c r="H41" s="52" t="n">
        <v>0</v>
      </c>
      <c r="I41" s="53" t="n">
        <f aca="false">ROUND(H41*G41,2)</f>
        <v>0</v>
      </c>
      <c r="J41" s="54" t="s">
        <v>38</v>
      </c>
      <c r="K41" s="57"/>
      <c r="L41" s="58"/>
      <c r="M41" s="59" t="s">
        <v>45</v>
      </c>
      <c r="N41" s="60" t="n">
        <v>0</v>
      </c>
      <c r="O41" s="60" t="e">
        <f aca="false">N41*#REF!</f>
        <v>#REF!</v>
      </c>
      <c r="P41" s="60" t="n">
        <v>0</v>
      </c>
      <c r="Q41" s="60" t="e">
        <f aca="false">P41*#REF!</f>
        <v>#REF!</v>
      </c>
      <c r="R41" s="60" t="n">
        <v>0</v>
      </c>
      <c r="S41" s="61" t="e">
        <f aca="false">R41*#REF!</f>
        <v>#REF!</v>
      </c>
      <c r="AJ41" s="62"/>
      <c r="AL41" s="62"/>
      <c r="AM41" s="62"/>
      <c r="AQ41" s="62"/>
      <c r="AW41" s="63"/>
      <c r="AX41" s="63"/>
      <c r="AY41" s="63"/>
      <c r="AZ41" s="63"/>
      <c r="BA41" s="63"/>
      <c r="BB41" s="62"/>
      <c r="BC41" s="63"/>
      <c r="BD41" s="62"/>
      <c r="BE41" s="62"/>
    </row>
    <row r="42" s="55" customFormat="true" ht="24.95" hidden="false" customHeight="true" outlineLevel="0" collapsed="false">
      <c r="B42" s="56"/>
      <c r="C42" s="47" t="s">
        <v>113</v>
      </c>
      <c r="D42" s="48" t="s">
        <v>114</v>
      </c>
      <c r="E42" s="49" t="s">
        <v>115</v>
      </c>
      <c r="F42" s="50" t="s">
        <v>70</v>
      </c>
      <c r="G42" s="51" t="n">
        <v>1</v>
      </c>
      <c r="H42" s="52" t="n">
        <v>0</v>
      </c>
      <c r="I42" s="53" t="n">
        <f aca="false">ROUND(H42*G42,2)</f>
        <v>0</v>
      </c>
      <c r="J42" s="54" t="s">
        <v>38</v>
      </c>
      <c r="K42" s="57"/>
      <c r="L42" s="58"/>
      <c r="M42" s="59" t="s">
        <v>45</v>
      </c>
      <c r="N42" s="60" t="n">
        <v>0</v>
      </c>
      <c r="O42" s="60" t="e">
        <f aca="false">N42*#REF!</f>
        <v>#REF!</v>
      </c>
      <c r="P42" s="60" t="n">
        <v>0</v>
      </c>
      <c r="Q42" s="60" t="e">
        <f aca="false">P42*#REF!</f>
        <v>#REF!</v>
      </c>
      <c r="R42" s="60" t="n">
        <v>0</v>
      </c>
      <c r="S42" s="61" t="e">
        <f aca="false">R42*#REF!</f>
        <v>#REF!</v>
      </c>
      <c r="AJ42" s="62"/>
      <c r="AL42" s="62"/>
      <c r="AM42" s="62"/>
      <c r="AQ42" s="62"/>
      <c r="AW42" s="63"/>
      <c r="AX42" s="63"/>
      <c r="AY42" s="63"/>
      <c r="AZ42" s="63"/>
      <c r="BA42" s="63"/>
      <c r="BB42" s="62"/>
      <c r="BC42" s="63"/>
      <c r="BD42" s="62"/>
      <c r="BE42" s="62"/>
    </row>
    <row r="43" s="55" customFormat="true" ht="60" hidden="false" customHeight="true" outlineLevel="0" collapsed="false">
      <c r="B43" s="56"/>
      <c r="C43" s="47" t="s">
        <v>116</v>
      </c>
      <c r="D43" s="48" t="s">
        <v>117</v>
      </c>
      <c r="E43" s="49" t="s">
        <v>118</v>
      </c>
      <c r="F43" s="50" t="s">
        <v>70</v>
      </c>
      <c r="G43" s="51" t="n">
        <v>3</v>
      </c>
      <c r="H43" s="52" t="n">
        <v>0</v>
      </c>
      <c r="I43" s="53" t="n">
        <f aca="false">ROUND(H43*G43,2)</f>
        <v>0</v>
      </c>
      <c r="J43" s="54" t="s">
        <v>38</v>
      </c>
      <c r="K43" s="57"/>
      <c r="L43" s="58"/>
      <c r="M43" s="59" t="s">
        <v>45</v>
      </c>
      <c r="N43" s="60" t="n">
        <v>0</v>
      </c>
      <c r="O43" s="60" t="e">
        <f aca="false">N43*#REF!</f>
        <v>#REF!</v>
      </c>
      <c r="P43" s="60" t="n">
        <v>0</v>
      </c>
      <c r="Q43" s="60" t="e">
        <f aca="false">P43*#REF!</f>
        <v>#REF!</v>
      </c>
      <c r="R43" s="60" t="n">
        <v>0</v>
      </c>
      <c r="S43" s="61" t="e">
        <f aca="false">R43*#REF!</f>
        <v>#REF!</v>
      </c>
      <c r="AJ43" s="62"/>
      <c r="AL43" s="62"/>
      <c r="AM43" s="62"/>
      <c r="AQ43" s="62"/>
      <c r="AW43" s="63"/>
      <c r="AX43" s="63"/>
      <c r="AY43" s="63"/>
      <c r="AZ43" s="63"/>
      <c r="BA43" s="63"/>
      <c r="BB43" s="62"/>
      <c r="BC43" s="63"/>
      <c r="BD43" s="62"/>
      <c r="BE43" s="62"/>
    </row>
    <row r="44" s="55" customFormat="true" ht="24.95" hidden="false" customHeight="true" outlineLevel="0" collapsed="false">
      <c r="B44" s="56"/>
      <c r="C44" s="47" t="s">
        <v>119</v>
      </c>
      <c r="D44" s="48" t="s">
        <v>120</v>
      </c>
      <c r="E44" s="49" t="s">
        <v>121</v>
      </c>
      <c r="F44" s="50" t="s">
        <v>70</v>
      </c>
      <c r="G44" s="51" t="n">
        <v>3</v>
      </c>
      <c r="H44" s="52" t="n">
        <v>0</v>
      </c>
      <c r="I44" s="53" t="n">
        <f aca="false">ROUND(H44*G44,2)</f>
        <v>0</v>
      </c>
      <c r="J44" s="54" t="s">
        <v>38</v>
      </c>
      <c r="K44" s="57"/>
      <c r="L44" s="58"/>
      <c r="M44" s="59"/>
      <c r="N44" s="60"/>
      <c r="O44" s="60"/>
      <c r="P44" s="60"/>
      <c r="Q44" s="60"/>
      <c r="R44" s="60"/>
      <c r="S44" s="61"/>
      <c r="AJ44" s="62"/>
      <c r="AL44" s="62"/>
      <c r="AM44" s="62"/>
      <c r="AQ44" s="62"/>
      <c r="AW44" s="63"/>
      <c r="AX44" s="63"/>
      <c r="AY44" s="63"/>
      <c r="AZ44" s="63"/>
      <c r="BA44" s="63"/>
      <c r="BB44" s="62"/>
      <c r="BC44" s="63"/>
      <c r="BD44" s="62"/>
      <c r="BE44" s="62"/>
    </row>
    <row r="45" s="55" customFormat="true" ht="90" hidden="false" customHeight="true" outlineLevel="0" collapsed="false">
      <c r="B45" s="56"/>
      <c r="C45" s="47" t="s">
        <v>122</v>
      </c>
      <c r="D45" s="48" t="s">
        <v>123</v>
      </c>
      <c r="E45" s="49" t="s">
        <v>124</v>
      </c>
      <c r="F45" s="50" t="s">
        <v>37</v>
      </c>
      <c r="G45" s="51" t="n">
        <v>14</v>
      </c>
      <c r="H45" s="52" t="n">
        <v>0</v>
      </c>
      <c r="I45" s="53" t="n">
        <f aca="false">ROUND(H45*G45,2)</f>
        <v>0</v>
      </c>
      <c r="J45" s="54" t="s">
        <v>38</v>
      </c>
      <c r="K45" s="57"/>
      <c r="L45" s="58"/>
      <c r="M45" s="59" t="s">
        <v>45</v>
      </c>
      <c r="N45" s="60" t="n">
        <v>0</v>
      </c>
      <c r="O45" s="60" t="e">
        <f aca="false">N45*#REF!</f>
        <v>#REF!</v>
      </c>
      <c r="P45" s="60" t="n">
        <v>0</v>
      </c>
      <c r="Q45" s="60" t="e">
        <f aca="false">P45*#REF!</f>
        <v>#REF!</v>
      </c>
      <c r="R45" s="60" t="n">
        <v>0</v>
      </c>
      <c r="S45" s="61" t="e">
        <f aca="false">R45*#REF!</f>
        <v>#REF!</v>
      </c>
      <c r="AJ45" s="62"/>
      <c r="AL45" s="62"/>
      <c r="AM45" s="62"/>
      <c r="AQ45" s="62"/>
      <c r="AW45" s="63"/>
      <c r="AX45" s="63"/>
      <c r="AY45" s="63"/>
      <c r="AZ45" s="63"/>
      <c r="BA45" s="63"/>
      <c r="BB45" s="62"/>
      <c r="BC45" s="63"/>
      <c r="BD45" s="62"/>
      <c r="BE45" s="62"/>
    </row>
    <row r="46" s="55" customFormat="true" ht="24.95" hidden="false" customHeight="true" outlineLevel="0" collapsed="false">
      <c r="B46" s="56"/>
      <c r="C46" s="47" t="s">
        <v>125</v>
      </c>
      <c r="D46" s="48" t="s">
        <v>126</v>
      </c>
      <c r="E46" s="49" t="s">
        <v>127</v>
      </c>
      <c r="F46" s="50" t="s">
        <v>37</v>
      </c>
      <c r="G46" s="51" t="n">
        <v>14</v>
      </c>
      <c r="H46" s="52" t="n">
        <v>0</v>
      </c>
      <c r="I46" s="53" t="n">
        <f aca="false">ROUND(H46*G46,2)</f>
        <v>0</v>
      </c>
      <c r="J46" s="54" t="s">
        <v>38</v>
      </c>
      <c r="K46" s="57"/>
      <c r="L46" s="58"/>
      <c r="M46" s="59" t="s">
        <v>45</v>
      </c>
      <c r="N46" s="60" t="n">
        <v>0</v>
      </c>
      <c r="O46" s="60" t="e">
        <f aca="false">N46*#REF!</f>
        <v>#REF!</v>
      </c>
      <c r="P46" s="60" t="n">
        <v>0</v>
      </c>
      <c r="Q46" s="60" t="e">
        <f aca="false">P46*#REF!</f>
        <v>#REF!</v>
      </c>
      <c r="R46" s="60" t="n">
        <v>0</v>
      </c>
      <c r="S46" s="61" t="e">
        <f aca="false">R46*#REF!</f>
        <v>#REF!</v>
      </c>
      <c r="AJ46" s="62"/>
      <c r="AL46" s="62"/>
      <c r="AM46" s="62"/>
      <c r="AQ46" s="62"/>
      <c r="AW46" s="63"/>
      <c r="AX46" s="63"/>
      <c r="AY46" s="63"/>
      <c r="AZ46" s="63"/>
      <c r="BA46" s="63"/>
      <c r="BB46" s="62"/>
      <c r="BC46" s="63"/>
      <c r="BD46" s="62"/>
      <c r="BE46" s="62"/>
    </row>
    <row r="47" s="55" customFormat="true" ht="90" hidden="false" customHeight="true" outlineLevel="0" collapsed="false">
      <c r="B47" s="56"/>
      <c r="C47" s="47" t="s">
        <v>128</v>
      </c>
      <c r="D47" s="48" t="s">
        <v>129</v>
      </c>
      <c r="E47" s="49" t="s">
        <v>130</v>
      </c>
      <c r="F47" s="50" t="s">
        <v>37</v>
      </c>
      <c r="G47" s="51" t="n">
        <v>60</v>
      </c>
      <c r="H47" s="52" t="n">
        <v>0</v>
      </c>
      <c r="I47" s="53" t="n">
        <f aca="false">ROUND(H47*G47,2)</f>
        <v>0</v>
      </c>
      <c r="J47" s="54" t="s">
        <v>38</v>
      </c>
      <c r="K47" s="57"/>
      <c r="L47" s="58"/>
      <c r="M47" s="59" t="s">
        <v>45</v>
      </c>
      <c r="N47" s="60" t="n">
        <v>0</v>
      </c>
      <c r="O47" s="60" t="e">
        <f aca="false">N47*#REF!</f>
        <v>#REF!</v>
      </c>
      <c r="P47" s="60" t="n">
        <v>0</v>
      </c>
      <c r="Q47" s="60" t="e">
        <f aca="false">P47*#REF!</f>
        <v>#REF!</v>
      </c>
      <c r="R47" s="60" t="n">
        <v>0</v>
      </c>
      <c r="S47" s="61" t="e">
        <f aca="false">R47*#REF!</f>
        <v>#REF!</v>
      </c>
      <c r="AJ47" s="62"/>
      <c r="AL47" s="62"/>
      <c r="AM47" s="62"/>
      <c r="AQ47" s="62"/>
      <c r="AW47" s="63"/>
      <c r="AX47" s="63"/>
      <c r="AY47" s="63"/>
      <c r="AZ47" s="63"/>
      <c r="BA47" s="63"/>
      <c r="BB47" s="62"/>
      <c r="BC47" s="63"/>
      <c r="BD47" s="62"/>
      <c r="BE47" s="62"/>
    </row>
    <row r="48" s="55" customFormat="true" ht="24.95" hidden="false" customHeight="true" outlineLevel="0" collapsed="false">
      <c r="B48" s="56"/>
      <c r="C48" s="47" t="s">
        <v>131</v>
      </c>
      <c r="D48" s="48" t="s">
        <v>132</v>
      </c>
      <c r="E48" s="49" t="s">
        <v>133</v>
      </c>
      <c r="F48" s="50" t="s">
        <v>37</v>
      </c>
      <c r="G48" s="51" t="n">
        <v>60</v>
      </c>
      <c r="H48" s="52" t="n">
        <v>0</v>
      </c>
      <c r="I48" s="53" t="n">
        <f aca="false">ROUND(H48*G48,2)</f>
        <v>0</v>
      </c>
      <c r="J48" s="54" t="s">
        <v>38</v>
      </c>
      <c r="K48" s="57"/>
      <c r="L48" s="58"/>
      <c r="M48" s="59" t="s">
        <v>45</v>
      </c>
      <c r="N48" s="60" t="n">
        <v>0</v>
      </c>
      <c r="O48" s="60" t="e">
        <f aca="false">N48*#REF!</f>
        <v>#REF!</v>
      </c>
      <c r="P48" s="60" t="n">
        <v>0</v>
      </c>
      <c r="Q48" s="60" t="e">
        <f aca="false">P48*#REF!</f>
        <v>#REF!</v>
      </c>
      <c r="R48" s="60" t="n">
        <v>0</v>
      </c>
      <c r="S48" s="61" t="e">
        <f aca="false">R48*#REF!</f>
        <v>#REF!</v>
      </c>
      <c r="AJ48" s="62"/>
      <c r="AL48" s="62"/>
      <c r="AM48" s="62"/>
      <c r="AQ48" s="62"/>
      <c r="AW48" s="63"/>
      <c r="AX48" s="63"/>
      <c r="AY48" s="63"/>
      <c r="AZ48" s="63"/>
      <c r="BA48" s="63"/>
      <c r="BB48" s="62"/>
      <c r="BC48" s="63"/>
      <c r="BD48" s="62"/>
      <c r="BE48" s="62"/>
    </row>
    <row r="49" s="55" customFormat="true" ht="90" hidden="false" customHeight="true" outlineLevel="0" collapsed="false">
      <c r="B49" s="56"/>
      <c r="C49" s="47" t="s">
        <v>134</v>
      </c>
      <c r="D49" s="48" t="s">
        <v>135</v>
      </c>
      <c r="E49" s="49" t="s">
        <v>136</v>
      </c>
      <c r="F49" s="50" t="s">
        <v>37</v>
      </c>
      <c r="G49" s="51" t="n">
        <v>27</v>
      </c>
      <c r="H49" s="52" t="n">
        <v>0</v>
      </c>
      <c r="I49" s="53" t="n">
        <f aca="false">ROUND(H49*G49,2)</f>
        <v>0</v>
      </c>
      <c r="J49" s="54" t="s">
        <v>38</v>
      </c>
      <c r="K49" s="57"/>
      <c r="L49" s="58"/>
      <c r="M49" s="59" t="s">
        <v>45</v>
      </c>
      <c r="N49" s="60" t="n">
        <v>0</v>
      </c>
      <c r="O49" s="60" t="e">
        <f aca="false">N49*#REF!</f>
        <v>#REF!</v>
      </c>
      <c r="P49" s="60" t="n">
        <v>0</v>
      </c>
      <c r="Q49" s="60" t="e">
        <f aca="false">P49*#REF!</f>
        <v>#REF!</v>
      </c>
      <c r="R49" s="60" t="n">
        <v>0</v>
      </c>
      <c r="S49" s="61" t="e">
        <f aca="false">R49*#REF!</f>
        <v>#REF!</v>
      </c>
      <c r="AJ49" s="62"/>
      <c r="AL49" s="62"/>
      <c r="AM49" s="62"/>
      <c r="AQ49" s="62"/>
      <c r="AW49" s="63"/>
      <c r="AX49" s="63"/>
      <c r="AY49" s="63"/>
      <c r="AZ49" s="63"/>
      <c r="BA49" s="63"/>
      <c r="BB49" s="62"/>
      <c r="BC49" s="63"/>
      <c r="BD49" s="62"/>
      <c r="BE49" s="62"/>
    </row>
    <row r="50" s="55" customFormat="true" ht="24.95" hidden="false" customHeight="true" outlineLevel="0" collapsed="false">
      <c r="B50" s="56"/>
      <c r="C50" s="47" t="s">
        <v>137</v>
      </c>
      <c r="D50" s="48" t="s">
        <v>138</v>
      </c>
      <c r="E50" s="49" t="s">
        <v>139</v>
      </c>
      <c r="F50" s="50" t="s">
        <v>37</v>
      </c>
      <c r="G50" s="51" t="n">
        <v>27</v>
      </c>
      <c r="H50" s="52" t="n">
        <v>0</v>
      </c>
      <c r="I50" s="53" t="n">
        <f aca="false">ROUND(H50*G50,2)</f>
        <v>0</v>
      </c>
      <c r="J50" s="54" t="s">
        <v>38</v>
      </c>
      <c r="K50" s="57"/>
      <c r="L50" s="58"/>
      <c r="M50" s="59" t="s">
        <v>45</v>
      </c>
      <c r="N50" s="60" t="n">
        <v>0</v>
      </c>
      <c r="O50" s="60" t="e">
        <f aca="false">N50*#REF!</f>
        <v>#REF!</v>
      </c>
      <c r="P50" s="60" t="n">
        <v>0</v>
      </c>
      <c r="Q50" s="60" t="e">
        <f aca="false">P50*#REF!</f>
        <v>#REF!</v>
      </c>
      <c r="R50" s="60" t="n">
        <v>0</v>
      </c>
      <c r="S50" s="61" t="e">
        <f aca="false">R50*#REF!</f>
        <v>#REF!</v>
      </c>
      <c r="AJ50" s="62"/>
      <c r="AL50" s="62"/>
      <c r="AM50" s="62"/>
      <c r="AQ50" s="62"/>
      <c r="AW50" s="63"/>
      <c r="AX50" s="63"/>
      <c r="AY50" s="63"/>
      <c r="AZ50" s="63"/>
      <c r="BA50" s="63"/>
      <c r="BB50" s="62"/>
      <c r="BC50" s="63"/>
      <c r="BD50" s="62"/>
      <c r="BE50" s="62"/>
    </row>
    <row r="51" s="34" customFormat="true" ht="90" hidden="false" customHeight="true" outlineLevel="0" collapsed="false">
      <c r="A51" s="55"/>
      <c r="B51" s="56"/>
      <c r="C51" s="47" t="s">
        <v>140</v>
      </c>
      <c r="D51" s="48" t="s">
        <v>141</v>
      </c>
      <c r="E51" s="49" t="s">
        <v>142</v>
      </c>
      <c r="F51" s="50" t="s">
        <v>70</v>
      </c>
      <c r="G51" s="51" t="n">
        <v>2</v>
      </c>
      <c r="H51" s="52" t="n">
        <v>0</v>
      </c>
      <c r="I51" s="53" t="n">
        <f aca="false">ROUND(H51*G51,2)</f>
        <v>0</v>
      </c>
      <c r="J51" s="54" t="s">
        <v>38</v>
      </c>
      <c r="K51" s="41"/>
      <c r="L51" s="40"/>
      <c r="M51" s="41"/>
      <c r="N51" s="41"/>
      <c r="O51" s="42" t="e">
        <f aca="false">SUM(O52:O63)</f>
        <v>#REF!</v>
      </c>
      <c r="P51" s="41"/>
      <c r="Q51" s="42" t="e">
        <f aca="false">SUM(Q52:Q63)</f>
        <v>#REF!</v>
      </c>
      <c r="R51" s="41"/>
      <c r="S51" s="43" t="e">
        <f aca="false">SUM(S52:S63)</f>
        <v>#REF!</v>
      </c>
      <c r="V51" s="55"/>
      <c r="AJ51" s="44"/>
      <c r="AL51" s="45"/>
      <c r="AM51" s="45"/>
      <c r="AQ51" s="44"/>
      <c r="BC51" s="46"/>
    </row>
    <row r="52" s="55" customFormat="true" ht="24.95" hidden="false" customHeight="true" outlineLevel="0" collapsed="false">
      <c r="B52" s="56"/>
      <c r="C52" s="47" t="s">
        <v>143</v>
      </c>
      <c r="D52" s="48" t="s">
        <v>144</v>
      </c>
      <c r="E52" s="49" t="s">
        <v>145</v>
      </c>
      <c r="F52" s="50" t="s">
        <v>70</v>
      </c>
      <c r="G52" s="51" t="n">
        <v>2</v>
      </c>
      <c r="H52" s="52" t="n">
        <v>0</v>
      </c>
      <c r="I52" s="53" t="n">
        <f aca="false">ROUND(H52*G52,2)</f>
        <v>0</v>
      </c>
      <c r="J52" s="54" t="s">
        <v>38</v>
      </c>
      <c r="K52" s="57"/>
      <c r="L52" s="58"/>
      <c r="M52" s="59" t="s">
        <v>45</v>
      </c>
      <c r="N52" s="60" t="n">
        <v>0</v>
      </c>
      <c r="O52" s="60" t="e">
        <f aca="false">N52*#REF!</f>
        <v>#REF!</v>
      </c>
      <c r="P52" s="60" t="n">
        <v>0</v>
      </c>
      <c r="Q52" s="60" t="e">
        <f aca="false">P52*#REF!</f>
        <v>#REF!</v>
      </c>
      <c r="R52" s="60" t="n">
        <v>0</v>
      </c>
      <c r="S52" s="61" t="e">
        <f aca="false">R52*#REF!</f>
        <v>#REF!</v>
      </c>
      <c r="AJ52" s="62"/>
      <c r="AL52" s="62"/>
      <c r="AM52" s="62"/>
      <c r="AQ52" s="62"/>
      <c r="AW52" s="63"/>
      <c r="AX52" s="63"/>
      <c r="AY52" s="63"/>
      <c r="AZ52" s="63"/>
      <c r="BA52" s="63"/>
      <c r="BB52" s="62"/>
      <c r="BC52" s="63"/>
      <c r="BD52" s="62"/>
      <c r="BE52" s="62"/>
    </row>
    <row r="53" s="55" customFormat="true" ht="105" hidden="false" customHeight="true" outlineLevel="0" collapsed="false">
      <c r="B53" s="56"/>
      <c r="C53" s="47" t="s">
        <v>146</v>
      </c>
      <c r="D53" s="48" t="s">
        <v>129</v>
      </c>
      <c r="E53" s="49" t="s">
        <v>147</v>
      </c>
      <c r="F53" s="50" t="s">
        <v>37</v>
      </c>
      <c r="G53" s="51" t="n">
        <v>12</v>
      </c>
      <c r="H53" s="52" t="n">
        <v>0</v>
      </c>
      <c r="I53" s="53" t="n">
        <f aca="false">ROUND(H53*G53,2)</f>
        <v>0</v>
      </c>
      <c r="J53" s="54" t="s">
        <v>38</v>
      </c>
      <c r="K53" s="57"/>
      <c r="L53" s="58"/>
      <c r="M53" s="59"/>
      <c r="N53" s="60"/>
      <c r="O53" s="60"/>
      <c r="P53" s="60"/>
      <c r="Q53" s="60"/>
      <c r="R53" s="60"/>
      <c r="S53" s="61"/>
      <c r="AJ53" s="62"/>
      <c r="AL53" s="62"/>
      <c r="AM53" s="62"/>
      <c r="AQ53" s="62"/>
      <c r="AW53" s="63"/>
      <c r="AX53" s="63"/>
      <c r="AY53" s="63"/>
      <c r="AZ53" s="63"/>
      <c r="BA53" s="63"/>
      <c r="BB53" s="62"/>
      <c r="BC53" s="63"/>
      <c r="BD53" s="62"/>
      <c r="BE53" s="62"/>
    </row>
    <row r="54" s="55" customFormat="true" ht="24.95" hidden="false" customHeight="true" outlineLevel="0" collapsed="false">
      <c r="B54" s="56"/>
      <c r="C54" s="47" t="s">
        <v>148</v>
      </c>
      <c r="D54" s="48" t="s">
        <v>132</v>
      </c>
      <c r="E54" s="49" t="s">
        <v>133</v>
      </c>
      <c r="F54" s="50" t="s">
        <v>37</v>
      </c>
      <c r="G54" s="51" t="n">
        <v>12</v>
      </c>
      <c r="H54" s="52" t="n">
        <v>0</v>
      </c>
      <c r="I54" s="53" t="n">
        <f aca="false">ROUND(H54*G54,2)</f>
        <v>0</v>
      </c>
      <c r="J54" s="54" t="s">
        <v>38</v>
      </c>
      <c r="K54" s="57"/>
      <c r="L54" s="58"/>
      <c r="M54" s="59"/>
      <c r="N54" s="60"/>
      <c r="O54" s="60"/>
      <c r="P54" s="60"/>
      <c r="Q54" s="60"/>
      <c r="R54" s="60"/>
      <c r="S54" s="61"/>
      <c r="AJ54" s="62"/>
      <c r="AL54" s="62"/>
      <c r="AM54" s="62"/>
      <c r="AQ54" s="62"/>
      <c r="AW54" s="63"/>
      <c r="AX54" s="63"/>
      <c r="AY54" s="63"/>
      <c r="AZ54" s="63"/>
      <c r="BA54" s="63"/>
      <c r="BB54" s="62"/>
      <c r="BC54" s="63"/>
      <c r="BD54" s="62"/>
      <c r="BE54" s="62"/>
    </row>
    <row r="55" s="55" customFormat="true" ht="69.95" hidden="false" customHeight="true" outlineLevel="0" collapsed="false">
      <c r="B55" s="56"/>
      <c r="C55" s="47" t="s">
        <v>149</v>
      </c>
      <c r="D55" s="48" t="s">
        <v>150</v>
      </c>
      <c r="E55" s="49" t="s">
        <v>151</v>
      </c>
      <c r="F55" s="50" t="s">
        <v>70</v>
      </c>
      <c r="G55" s="51" t="n">
        <v>1</v>
      </c>
      <c r="H55" s="52" t="n">
        <v>0</v>
      </c>
      <c r="I55" s="53" t="n">
        <f aca="false">ROUND(H55*G55,2)</f>
        <v>0</v>
      </c>
      <c r="J55" s="54" t="s">
        <v>38</v>
      </c>
      <c r="K55" s="57"/>
      <c r="L55" s="58"/>
      <c r="M55" s="59" t="s">
        <v>45</v>
      </c>
      <c r="N55" s="60" t="n">
        <v>0</v>
      </c>
      <c r="O55" s="60" t="e">
        <f aca="false">N55*#REF!</f>
        <v>#REF!</v>
      </c>
      <c r="P55" s="60" t="n">
        <v>0</v>
      </c>
      <c r="Q55" s="60" t="e">
        <f aca="false">P55*#REF!</f>
        <v>#REF!</v>
      </c>
      <c r="R55" s="60" t="n">
        <v>0</v>
      </c>
      <c r="S55" s="61" t="e">
        <f aca="false">R55*#REF!</f>
        <v>#REF!</v>
      </c>
      <c r="AJ55" s="62"/>
      <c r="AL55" s="62"/>
      <c r="AM55" s="62"/>
      <c r="AQ55" s="62"/>
      <c r="AW55" s="63"/>
      <c r="AX55" s="63"/>
      <c r="AY55" s="63"/>
      <c r="AZ55" s="63"/>
      <c r="BA55" s="63"/>
      <c r="BB55" s="62"/>
      <c r="BC55" s="63"/>
      <c r="BD55" s="62"/>
      <c r="BE55" s="62"/>
    </row>
    <row r="56" s="55" customFormat="true" ht="24.95" hidden="false" customHeight="true" outlineLevel="0" collapsed="false">
      <c r="B56" s="56"/>
      <c r="C56" s="47" t="s">
        <v>152</v>
      </c>
      <c r="D56" s="48" t="s">
        <v>153</v>
      </c>
      <c r="E56" s="49" t="s">
        <v>154</v>
      </c>
      <c r="F56" s="50" t="s">
        <v>70</v>
      </c>
      <c r="G56" s="51" t="n">
        <v>1</v>
      </c>
      <c r="H56" s="52" t="n">
        <v>0</v>
      </c>
      <c r="I56" s="53" t="n">
        <f aca="false">ROUND(H56*G56,2)</f>
        <v>0</v>
      </c>
      <c r="J56" s="54" t="s">
        <v>38</v>
      </c>
      <c r="K56" s="57"/>
      <c r="L56" s="58"/>
      <c r="M56" s="59" t="s">
        <v>45</v>
      </c>
      <c r="N56" s="60" t="n">
        <v>0</v>
      </c>
      <c r="O56" s="60" t="e">
        <f aca="false">N56*#REF!</f>
        <v>#REF!</v>
      </c>
      <c r="P56" s="60" t="n">
        <v>0</v>
      </c>
      <c r="Q56" s="60" t="e">
        <f aca="false">P56*#REF!</f>
        <v>#REF!</v>
      </c>
      <c r="R56" s="60" t="n">
        <v>0</v>
      </c>
      <c r="S56" s="61" t="e">
        <f aca="false">R56*#REF!</f>
        <v>#REF!</v>
      </c>
      <c r="AJ56" s="62"/>
      <c r="AL56" s="62"/>
      <c r="AM56" s="62"/>
      <c r="AQ56" s="62"/>
      <c r="AW56" s="63"/>
      <c r="AX56" s="63"/>
      <c r="AY56" s="63"/>
      <c r="AZ56" s="63"/>
      <c r="BA56" s="63"/>
      <c r="BB56" s="62"/>
      <c r="BC56" s="63"/>
      <c r="BD56" s="62"/>
      <c r="BE56" s="62"/>
    </row>
    <row r="57" s="55" customFormat="true" ht="69.95" hidden="false" customHeight="true" outlineLevel="0" collapsed="false">
      <c r="B57" s="65"/>
      <c r="C57" s="47" t="s">
        <v>155</v>
      </c>
      <c r="D57" s="48" t="s">
        <v>156</v>
      </c>
      <c r="E57" s="49" t="s">
        <v>157</v>
      </c>
      <c r="F57" s="50" t="s">
        <v>70</v>
      </c>
      <c r="G57" s="51" t="n">
        <v>4</v>
      </c>
      <c r="H57" s="52" t="n">
        <v>0</v>
      </c>
      <c r="I57" s="53" t="n">
        <f aca="false">ROUND(H57*G57,2)</f>
        <v>0</v>
      </c>
      <c r="J57" s="54" t="s">
        <v>38</v>
      </c>
      <c r="K57" s="57"/>
      <c r="L57" s="58"/>
      <c r="M57" s="59" t="s">
        <v>45</v>
      </c>
      <c r="N57" s="60" t="n">
        <v>0</v>
      </c>
      <c r="O57" s="60" t="e">
        <f aca="false">N57*#REF!</f>
        <v>#REF!</v>
      </c>
      <c r="P57" s="60" t="n">
        <v>0</v>
      </c>
      <c r="Q57" s="60" t="e">
        <f aca="false">P57*#REF!</f>
        <v>#REF!</v>
      </c>
      <c r="R57" s="60" t="n">
        <v>0</v>
      </c>
      <c r="S57" s="61" t="e">
        <f aca="false">R57*#REF!</f>
        <v>#REF!</v>
      </c>
      <c r="AJ57" s="62"/>
      <c r="AL57" s="62"/>
      <c r="AM57" s="62"/>
      <c r="AQ57" s="62"/>
      <c r="AW57" s="63"/>
      <c r="AX57" s="63"/>
      <c r="AY57" s="63"/>
      <c r="AZ57" s="63"/>
      <c r="BA57" s="63"/>
      <c r="BB57" s="62"/>
      <c r="BC57" s="63"/>
      <c r="BD57" s="62"/>
      <c r="BE57" s="62"/>
    </row>
    <row r="58" s="55" customFormat="true" ht="24.95" hidden="false" customHeight="true" outlineLevel="0" collapsed="false">
      <c r="B58" s="65"/>
      <c r="C58" s="47" t="s">
        <v>158</v>
      </c>
      <c r="D58" s="48" t="s">
        <v>159</v>
      </c>
      <c r="E58" s="49" t="s">
        <v>160</v>
      </c>
      <c r="F58" s="50" t="s">
        <v>70</v>
      </c>
      <c r="G58" s="51" t="n">
        <v>4</v>
      </c>
      <c r="H58" s="52" t="n">
        <v>0</v>
      </c>
      <c r="I58" s="53" t="n">
        <f aca="false">ROUND(H58*G58,2)</f>
        <v>0</v>
      </c>
      <c r="J58" s="54" t="s">
        <v>38</v>
      </c>
      <c r="K58" s="57"/>
      <c r="L58" s="58"/>
      <c r="M58" s="59" t="s">
        <v>45</v>
      </c>
      <c r="N58" s="60" t="n">
        <v>0</v>
      </c>
      <c r="O58" s="60" t="e">
        <f aca="false">N58*#REF!</f>
        <v>#REF!</v>
      </c>
      <c r="P58" s="60" t="n">
        <v>0</v>
      </c>
      <c r="Q58" s="60" t="e">
        <f aca="false">P58*#REF!</f>
        <v>#REF!</v>
      </c>
      <c r="R58" s="60" t="n">
        <v>0</v>
      </c>
      <c r="S58" s="61" t="e">
        <f aca="false">R58*#REF!</f>
        <v>#REF!</v>
      </c>
      <c r="AJ58" s="62"/>
      <c r="AL58" s="62"/>
      <c r="AM58" s="62"/>
      <c r="AQ58" s="62"/>
      <c r="AW58" s="63"/>
      <c r="AX58" s="63"/>
      <c r="AY58" s="63"/>
      <c r="AZ58" s="63"/>
      <c r="BA58" s="63"/>
      <c r="BB58" s="62"/>
      <c r="BC58" s="63"/>
      <c r="BD58" s="62"/>
      <c r="BE58" s="62"/>
    </row>
    <row r="59" s="55" customFormat="true" ht="105" hidden="false" customHeight="true" outlineLevel="0" collapsed="false">
      <c r="B59" s="56"/>
      <c r="C59" s="47" t="s">
        <v>161</v>
      </c>
      <c r="D59" s="66" t="s">
        <v>162</v>
      </c>
      <c r="E59" s="49" t="s">
        <v>163</v>
      </c>
      <c r="F59" s="50" t="s">
        <v>37</v>
      </c>
      <c r="G59" s="51" t="n">
        <v>11</v>
      </c>
      <c r="H59" s="52" t="n">
        <v>0</v>
      </c>
      <c r="I59" s="53" t="n">
        <f aca="false">ROUND(H59*G59,2)</f>
        <v>0</v>
      </c>
      <c r="J59" s="54" t="s">
        <v>38</v>
      </c>
      <c r="K59" s="57"/>
      <c r="L59" s="58"/>
      <c r="M59" s="59" t="s">
        <v>45</v>
      </c>
      <c r="N59" s="60" t="n">
        <v>0</v>
      </c>
      <c r="O59" s="60" t="e">
        <f aca="false">N59*#REF!</f>
        <v>#REF!</v>
      </c>
      <c r="P59" s="60" t="n">
        <v>0</v>
      </c>
      <c r="Q59" s="60" t="e">
        <f aca="false">P59*#REF!</f>
        <v>#REF!</v>
      </c>
      <c r="R59" s="60" t="n">
        <v>0</v>
      </c>
      <c r="S59" s="61" t="e">
        <f aca="false">R59*#REF!</f>
        <v>#REF!</v>
      </c>
      <c r="AJ59" s="62"/>
      <c r="AL59" s="62"/>
      <c r="AM59" s="62"/>
      <c r="AQ59" s="62"/>
      <c r="AW59" s="63"/>
      <c r="AX59" s="63"/>
      <c r="AY59" s="63"/>
      <c r="AZ59" s="63"/>
      <c r="BA59" s="63"/>
      <c r="BB59" s="62"/>
      <c r="BC59" s="63"/>
      <c r="BD59" s="62"/>
      <c r="BE59" s="62"/>
    </row>
    <row r="60" s="55" customFormat="true" ht="39.95" hidden="false" customHeight="true" outlineLevel="0" collapsed="false">
      <c r="B60" s="56"/>
      <c r="C60" s="47" t="s">
        <v>164</v>
      </c>
      <c r="D60" s="66" t="s">
        <v>165</v>
      </c>
      <c r="E60" s="49" t="s">
        <v>166</v>
      </c>
      <c r="F60" s="50" t="s">
        <v>37</v>
      </c>
      <c r="G60" s="51" t="n">
        <v>11</v>
      </c>
      <c r="H60" s="52" t="n">
        <v>0</v>
      </c>
      <c r="I60" s="53" t="n">
        <f aca="false">ROUND(H60*G60,2)</f>
        <v>0</v>
      </c>
      <c r="J60" s="54" t="s">
        <v>38</v>
      </c>
      <c r="K60" s="57"/>
      <c r="L60" s="58"/>
      <c r="M60" s="59" t="s">
        <v>45</v>
      </c>
      <c r="N60" s="60" t="n">
        <v>0</v>
      </c>
      <c r="O60" s="60" t="e">
        <f aca="false">N60*#REF!</f>
        <v>#REF!</v>
      </c>
      <c r="P60" s="60" t="n">
        <v>0</v>
      </c>
      <c r="Q60" s="60" t="e">
        <f aca="false">P60*#REF!</f>
        <v>#REF!</v>
      </c>
      <c r="R60" s="60" t="n">
        <v>0</v>
      </c>
      <c r="S60" s="61" t="e">
        <f aca="false">R60*#REF!</f>
        <v>#REF!</v>
      </c>
      <c r="AJ60" s="62"/>
      <c r="AL60" s="62"/>
      <c r="AM60" s="62"/>
      <c r="AQ60" s="62"/>
      <c r="AW60" s="63"/>
      <c r="AX60" s="63"/>
      <c r="AY60" s="63"/>
      <c r="AZ60" s="63"/>
      <c r="BA60" s="63"/>
      <c r="BB60" s="62"/>
      <c r="BC60" s="63"/>
      <c r="BD60" s="62"/>
      <c r="BE60" s="62"/>
    </row>
    <row r="61" s="55" customFormat="true" ht="45" hidden="false" customHeight="true" outlineLevel="0" collapsed="false">
      <c r="B61" s="56"/>
      <c r="C61" s="47" t="s">
        <v>167</v>
      </c>
      <c r="D61" s="66" t="s">
        <v>168</v>
      </c>
      <c r="E61" s="49" t="s">
        <v>169</v>
      </c>
      <c r="F61" s="50" t="s">
        <v>37</v>
      </c>
      <c r="G61" s="51" t="n">
        <v>11</v>
      </c>
      <c r="H61" s="52" t="n">
        <v>0</v>
      </c>
      <c r="I61" s="67" t="n">
        <f aca="false">ROUND(H61*G61,2)</f>
        <v>0</v>
      </c>
      <c r="J61" s="54" t="s">
        <v>38</v>
      </c>
      <c r="K61" s="57"/>
      <c r="L61" s="58"/>
      <c r="M61" s="59" t="s">
        <v>45</v>
      </c>
      <c r="N61" s="60" t="n">
        <v>0</v>
      </c>
      <c r="O61" s="60" t="e">
        <f aca="false">N61*#REF!</f>
        <v>#REF!</v>
      </c>
      <c r="P61" s="60" t="n">
        <v>0</v>
      </c>
      <c r="Q61" s="60" t="e">
        <f aca="false">P61*#REF!</f>
        <v>#REF!</v>
      </c>
      <c r="R61" s="60" t="n">
        <v>0</v>
      </c>
      <c r="S61" s="61" t="e">
        <f aca="false">R61*#REF!</f>
        <v>#REF!</v>
      </c>
      <c r="AJ61" s="62"/>
      <c r="AL61" s="62"/>
      <c r="AM61" s="62"/>
      <c r="AQ61" s="62"/>
      <c r="AW61" s="63"/>
      <c r="AX61" s="63"/>
      <c r="AY61" s="63"/>
      <c r="AZ61" s="63"/>
      <c r="BA61" s="63"/>
      <c r="BB61" s="62"/>
      <c r="BC61" s="63"/>
      <c r="BD61" s="62"/>
      <c r="BE61" s="62"/>
    </row>
    <row r="62" s="55" customFormat="true" ht="45" hidden="false" customHeight="false" outlineLevel="0" collapsed="false">
      <c r="B62" s="56"/>
      <c r="C62" s="47" t="s">
        <v>170</v>
      </c>
      <c r="D62" s="66" t="s">
        <v>171</v>
      </c>
      <c r="E62" s="49" t="s">
        <v>172</v>
      </c>
      <c r="F62" s="50" t="s">
        <v>37</v>
      </c>
      <c r="G62" s="51" t="n">
        <v>11</v>
      </c>
      <c r="H62" s="52" t="n">
        <v>0</v>
      </c>
      <c r="I62" s="67" t="n">
        <f aca="false">ROUND(H62*G62,2)</f>
        <v>0</v>
      </c>
      <c r="J62" s="54" t="s">
        <v>38</v>
      </c>
      <c r="K62" s="57"/>
      <c r="L62" s="58"/>
      <c r="M62" s="59" t="s">
        <v>45</v>
      </c>
      <c r="N62" s="60" t="n">
        <v>0</v>
      </c>
      <c r="O62" s="60" t="e">
        <f aca="false">N62*#REF!</f>
        <v>#REF!</v>
      </c>
      <c r="P62" s="60" t="n">
        <v>0</v>
      </c>
      <c r="Q62" s="60" t="e">
        <f aca="false">P62*#REF!</f>
        <v>#REF!</v>
      </c>
      <c r="R62" s="60" t="n">
        <v>0</v>
      </c>
      <c r="S62" s="61" t="e">
        <f aca="false">R62*#REF!</f>
        <v>#REF!</v>
      </c>
      <c r="AJ62" s="62"/>
      <c r="AL62" s="62"/>
      <c r="AM62" s="62"/>
      <c r="AQ62" s="62"/>
      <c r="AW62" s="63"/>
      <c r="AX62" s="63"/>
      <c r="AY62" s="63"/>
      <c r="AZ62" s="63"/>
      <c r="BA62" s="63"/>
      <c r="BB62" s="62"/>
      <c r="BC62" s="63"/>
      <c r="BD62" s="62"/>
      <c r="BE62" s="62"/>
    </row>
    <row r="63" s="55" customFormat="true" ht="24.95" hidden="false" customHeight="true" outlineLevel="0" collapsed="false">
      <c r="B63" s="56"/>
      <c r="C63" s="47" t="s">
        <v>173</v>
      </c>
      <c r="D63" s="66" t="s">
        <v>174</v>
      </c>
      <c r="E63" s="49" t="s">
        <v>175</v>
      </c>
      <c r="F63" s="50" t="s">
        <v>176</v>
      </c>
      <c r="G63" s="51" t="n">
        <v>6</v>
      </c>
      <c r="H63" s="52" t="n">
        <v>0</v>
      </c>
      <c r="I63" s="53" t="n">
        <f aca="false">ROUND(H63*G63,2)</f>
        <v>0</v>
      </c>
      <c r="J63" s="54" t="s">
        <v>38</v>
      </c>
      <c r="K63" s="57"/>
      <c r="L63" s="58"/>
      <c r="M63" s="59" t="s">
        <v>45</v>
      </c>
      <c r="N63" s="60" t="n">
        <v>0</v>
      </c>
      <c r="O63" s="60" t="e">
        <f aca="false">N63*#REF!</f>
        <v>#REF!</v>
      </c>
      <c r="P63" s="60" t="n">
        <v>0</v>
      </c>
      <c r="Q63" s="60" t="e">
        <f aca="false">P63*#REF!</f>
        <v>#REF!</v>
      </c>
      <c r="R63" s="60" t="n">
        <v>0</v>
      </c>
      <c r="S63" s="61" t="e">
        <f aca="false">R63*#REF!</f>
        <v>#REF!</v>
      </c>
      <c r="AJ63" s="62"/>
      <c r="AL63" s="62"/>
      <c r="AM63" s="62"/>
      <c r="AQ63" s="62"/>
      <c r="AW63" s="63"/>
      <c r="AX63" s="63"/>
      <c r="AY63" s="63"/>
      <c r="AZ63" s="63"/>
      <c r="BA63" s="63"/>
      <c r="BB63" s="62"/>
      <c r="BC63" s="63"/>
      <c r="BD63" s="62"/>
      <c r="BE63" s="62"/>
    </row>
    <row r="64" s="34" customFormat="true" ht="60" hidden="false" customHeight="true" outlineLevel="0" collapsed="false">
      <c r="B64" s="35"/>
      <c r="C64" s="47" t="s">
        <v>177</v>
      </c>
      <c r="D64" s="66" t="s">
        <v>178</v>
      </c>
      <c r="E64" s="49" t="s">
        <v>179</v>
      </c>
      <c r="F64" s="50" t="s">
        <v>180</v>
      </c>
      <c r="G64" s="51" t="n">
        <v>0.8</v>
      </c>
      <c r="H64" s="52" t="n">
        <v>0</v>
      </c>
      <c r="I64" s="53" t="n">
        <f aca="false">ROUND(H64*G64,2)</f>
        <v>0</v>
      </c>
      <c r="J64" s="54" t="s">
        <v>38</v>
      </c>
      <c r="K64" s="41"/>
      <c r="L64" s="40"/>
      <c r="M64" s="41"/>
      <c r="N64" s="41"/>
      <c r="O64" s="42" t="e">
        <f aca="false">SUM(O65:O73)</f>
        <v>#REF!</v>
      </c>
      <c r="P64" s="41"/>
      <c r="Q64" s="42" t="e">
        <f aca="false">SUM(Q65:Q73)</f>
        <v>#REF!</v>
      </c>
      <c r="R64" s="41"/>
      <c r="S64" s="43" t="e">
        <f aca="false">SUM(S65:S73)</f>
        <v>#REF!</v>
      </c>
      <c r="V64" s="55"/>
      <c r="AJ64" s="44"/>
      <c r="AL64" s="45"/>
      <c r="AM64" s="45"/>
      <c r="AQ64" s="44"/>
      <c r="BC64" s="46"/>
    </row>
    <row r="65" s="55" customFormat="true" ht="24.95" hidden="false" customHeight="true" outlineLevel="0" collapsed="false">
      <c r="B65" s="56"/>
      <c r="C65" s="47" t="s">
        <v>181</v>
      </c>
      <c r="D65" s="66" t="s">
        <v>182</v>
      </c>
      <c r="E65" s="49" t="s">
        <v>183</v>
      </c>
      <c r="F65" s="50" t="s">
        <v>180</v>
      </c>
      <c r="G65" s="51" t="n">
        <v>0.8</v>
      </c>
      <c r="H65" s="52" t="n">
        <v>0</v>
      </c>
      <c r="I65" s="53" t="n">
        <f aca="false">ROUND(H65*G65,2)</f>
        <v>0</v>
      </c>
      <c r="J65" s="54" t="s">
        <v>38</v>
      </c>
      <c r="K65" s="57"/>
      <c r="L65" s="58"/>
      <c r="M65" s="59" t="s">
        <v>45</v>
      </c>
      <c r="N65" s="60" t="n">
        <v>0</v>
      </c>
      <c r="O65" s="60" t="e">
        <f aca="false">N65*#REF!</f>
        <v>#REF!</v>
      </c>
      <c r="P65" s="60" t="n">
        <v>0</v>
      </c>
      <c r="Q65" s="60" t="e">
        <f aca="false">P65*#REF!</f>
        <v>#REF!</v>
      </c>
      <c r="R65" s="60" t="n">
        <v>0</v>
      </c>
      <c r="S65" s="61" t="e">
        <f aca="false">R65*#REF!</f>
        <v>#REF!</v>
      </c>
      <c r="AJ65" s="62"/>
      <c r="AL65" s="62"/>
      <c r="AM65" s="62"/>
      <c r="AQ65" s="62"/>
      <c r="AW65" s="63"/>
      <c r="AX65" s="63"/>
      <c r="AY65" s="63"/>
      <c r="AZ65" s="63"/>
      <c r="BA65" s="63"/>
      <c r="BB65" s="62"/>
      <c r="BC65" s="63"/>
      <c r="BD65" s="62"/>
      <c r="BE65" s="62"/>
    </row>
    <row r="66" s="55" customFormat="true" ht="60" hidden="false" customHeight="true" outlineLevel="0" collapsed="false">
      <c r="B66" s="56"/>
      <c r="C66" s="47" t="s">
        <v>184</v>
      </c>
      <c r="D66" s="68" t="s">
        <v>185</v>
      </c>
      <c r="E66" s="49" t="s">
        <v>186</v>
      </c>
      <c r="F66" s="50" t="s">
        <v>37</v>
      </c>
      <c r="G66" s="51" t="n">
        <v>234</v>
      </c>
      <c r="H66" s="52" t="n">
        <v>0</v>
      </c>
      <c r="I66" s="53" t="n">
        <f aca="false">ROUND(H66*G66,2)</f>
        <v>0</v>
      </c>
      <c r="J66" s="54" t="s">
        <v>38</v>
      </c>
      <c r="K66" s="57"/>
      <c r="L66" s="58"/>
      <c r="M66" s="59" t="s">
        <v>45</v>
      </c>
      <c r="N66" s="60" t="n">
        <v>0</v>
      </c>
      <c r="O66" s="60" t="e">
        <f aca="false">N66*#REF!</f>
        <v>#REF!</v>
      </c>
      <c r="P66" s="60" t="n">
        <v>0</v>
      </c>
      <c r="Q66" s="60" t="e">
        <f aca="false">P66*#REF!</f>
        <v>#REF!</v>
      </c>
      <c r="R66" s="60" t="n">
        <v>0</v>
      </c>
      <c r="S66" s="61" t="e">
        <f aca="false">R66*#REF!</f>
        <v>#REF!</v>
      </c>
      <c r="AJ66" s="62"/>
      <c r="AL66" s="62"/>
      <c r="AM66" s="62"/>
      <c r="AQ66" s="62"/>
      <c r="AW66" s="63"/>
      <c r="AX66" s="63"/>
      <c r="AY66" s="63"/>
      <c r="AZ66" s="63"/>
      <c r="BA66" s="63"/>
      <c r="BB66" s="62"/>
      <c r="BC66" s="63"/>
      <c r="BD66" s="62"/>
      <c r="BE66" s="62"/>
    </row>
    <row r="67" s="55" customFormat="true" ht="30" hidden="false" customHeight="true" outlineLevel="0" collapsed="false">
      <c r="B67" s="56"/>
      <c r="C67" s="36"/>
      <c r="D67" s="37" t="s">
        <v>187</v>
      </c>
      <c r="E67" s="36"/>
      <c r="F67" s="36"/>
      <c r="G67" s="36"/>
      <c r="H67" s="69"/>
      <c r="I67" s="38" t="n">
        <f aca="false">SUM(I68:I150)</f>
        <v>0</v>
      </c>
      <c r="J67" s="70"/>
      <c r="K67" s="57"/>
      <c r="L67" s="58"/>
      <c r="M67" s="59" t="s">
        <v>45</v>
      </c>
      <c r="N67" s="60" t="n">
        <v>0</v>
      </c>
      <c r="O67" s="60" t="e">
        <f aca="false">N67*#REF!</f>
        <v>#REF!</v>
      </c>
      <c r="P67" s="60" t="n">
        <v>0</v>
      </c>
      <c r="Q67" s="60" t="e">
        <f aca="false">P67*#REF!</f>
        <v>#REF!</v>
      </c>
      <c r="R67" s="60" t="n">
        <v>0</v>
      </c>
      <c r="S67" s="61" t="e">
        <f aca="false">R67*#REF!</f>
        <v>#REF!</v>
      </c>
      <c r="AJ67" s="62"/>
      <c r="AL67" s="62"/>
      <c r="AM67" s="62"/>
      <c r="AQ67" s="62"/>
      <c r="AW67" s="63"/>
      <c r="AX67" s="63"/>
      <c r="AY67" s="63"/>
      <c r="AZ67" s="63"/>
      <c r="BA67" s="63"/>
      <c r="BB67" s="62"/>
      <c r="BC67" s="63"/>
      <c r="BD67" s="62"/>
      <c r="BE67" s="62"/>
    </row>
    <row r="68" s="55" customFormat="true" ht="105" hidden="false" customHeight="true" outlineLevel="0" collapsed="false">
      <c r="B68" s="56"/>
      <c r="C68" s="71" t="s">
        <v>34</v>
      </c>
      <c r="D68" s="66" t="s">
        <v>188</v>
      </c>
      <c r="E68" s="49" t="s">
        <v>189</v>
      </c>
      <c r="F68" s="50" t="s">
        <v>37</v>
      </c>
      <c r="G68" s="51" t="n">
        <v>104</v>
      </c>
      <c r="H68" s="52" t="n">
        <v>0</v>
      </c>
      <c r="I68" s="53" t="n">
        <f aca="false">ROUND(H68*G68,2)</f>
        <v>0</v>
      </c>
      <c r="J68" s="54" t="s">
        <v>38</v>
      </c>
      <c r="K68" s="57"/>
      <c r="L68" s="58"/>
      <c r="M68" s="59"/>
      <c r="N68" s="60"/>
      <c r="O68" s="60"/>
      <c r="P68" s="60"/>
      <c r="Q68" s="60"/>
      <c r="R68" s="60"/>
      <c r="S68" s="61"/>
      <c r="AJ68" s="62"/>
      <c r="AL68" s="62"/>
      <c r="AM68" s="62"/>
      <c r="AQ68" s="62"/>
      <c r="AW68" s="63"/>
      <c r="AX68" s="63"/>
      <c r="AY68" s="63"/>
      <c r="AZ68" s="63"/>
      <c r="BA68" s="63"/>
      <c r="BB68" s="62"/>
      <c r="BC68" s="63"/>
      <c r="BD68" s="62"/>
      <c r="BE68" s="62"/>
    </row>
    <row r="69" s="55" customFormat="true" ht="39.95" hidden="false" customHeight="true" outlineLevel="0" collapsed="false">
      <c r="B69" s="56"/>
      <c r="C69" s="71" t="s">
        <v>39</v>
      </c>
      <c r="D69" s="66" t="s">
        <v>190</v>
      </c>
      <c r="E69" s="49" t="s">
        <v>191</v>
      </c>
      <c r="F69" s="50" t="s">
        <v>37</v>
      </c>
      <c r="G69" s="51" t="n">
        <v>104</v>
      </c>
      <c r="H69" s="52" t="n">
        <v>0</v>
      </c>
      <c r="I69" s="53" t="n">
        <f aca="false">ROUND(H69*G69,2)</f>
        <v>0</v>
      </c>
      <c r="J69" s="54" t="s">
        <v>38</v>
      </c>
      <c r="K69" s="57"/>
      <c r="L69" s="58"/>
      <c r="M69" s="59" t="s">
        <v>45</v>
      </c>
      <c r="N69" s="60" t="n">
        <v>0</v>
      </c>
      <c r="O69" s="60" t="e">
        <f aca="false">N69*#REF!</f>
        <v>#REF!</v>
      </c>
      <c r="P69" s="60" t="n">
        <v>0</v>
      </c>
      <c r="Q69" s="60" t="e">
        <f aca="false">P69*#REF!</f>
        <v>#REF!</v>
      </c>
      <c r="R69" s="60" t="n">
        <v>0</v>
      </c>
      <c r="S69" s="61" t="e">
        <f aca="false">R69*#REF!</f>
        <v>#REF!</v>
      </c>
      <c r="AJ69" s="62"/>
      <c r="AL69" s="62"/>
      <c r="AM69" s="62"/>
      <c r="AQ69" s="62"/>
      <c r="AW69" s="63"/>
      <c r="AX69" s="63"/>
      <c r="AY69" s="63"/>
      <c r="AZ69" s="63"/>
      <c r="BA69" s="63"/>
      <c r="BB69" s="62"/>
      <c r="BC69" s="63"/>
      <c r="BD69" s="62"/>
      <c r="BE69" s="62"/>
    </row>
    <row r="70" s="55" customFormat="true" ht="105" hidden="false" customHeight="true" outlineLevel="0" collapsed="false">
      <c r="B70" s="56"/>
      <c r="C70" s="71" t="s">
        <v>42</v>
      </c>
      <c r="D70" s="66" t="s">
        <v>162</v>
      </c>
      <c r="E70" s="49" t="s">
        <v>192</v>
      </c>
      <c r="F70" s="50" t="s">
        <v>37</v>
      </c>
      <c r="G70" s="51" t="n">
        <v>158</v>
      </c>
      <c r="H70" s="52" t="n">
        <v>0</v>
      </c>
      <c r="I70" s="53" t="n">
        <f aca="false">ROUND(H70*G70,2)</f>
        <v>0</v>
      </c>
      <c r="J70" s="54" t="s">
        <v>38</v>
      </c>
      <c r="K70" s="57"/>
      <c r="L70" s="58"/>
      <c r="M70" s="59" t="s">
        <v>45</v>
      </c>
      <c r="N70" s="60" t="n">
        <v>0</v>
      </c>
      <c r="O70" s="60" t="e">
        <f aca="false">N70*#REF!</f>
        <v>#REF!</v>
      </c>
      <c r="P70" s="60" t="n">
        <v>0</v>
      </c>
      <c r="Q70" s="60" t="e">
        <f aca="false">P70*#REF!</f>
        <v>#REF!</v>
      </c>
      <c r="R70" s="60" t="n">
        <v>0</v>
      </c>
      <c r="S70" s="61" t="e">
        <f aca="false">R70*#REF!</f>
        <v>#REF!</v>
      </c>
      <c r="AJ70" s="62"/>
      <c r="AL70" s="62"/>
      <c r="AM70" s="62"/>
      <c r="AQ70" s="62"/>
      <c r="AW70" s="63"/>
      <c r="AX70" s="63"/>
      <c r="AY70" s="63"/>
      <c r="AZ70" s="63"/>
      <c r="BA70" s="63"/>
      <c r="BB70" s="62"/>
      <c r="BC70" s="63"/>
      <c r="BD70" s="62"/>
      <c r="BE70" s="62"/>
    </row>
    <row r="71" s="55" customFormat="true" ht="39.95" hidden="false" customHeight="true" outlineLevel="0" collapsed="false">
      <c r="B71" s="56"/>
      <c r="C71" s="71" t="s">
        <v>46</v>
      </c>
      <c r="D71" s="66" t="s">
        <v>165</v>
      </c>
      <c r="E71" s="49" t="s">
        <v>166</v>
      </c>
      <c r="F71" s="50" t="s">
        <v>37</v>
      </c>
      <c r="G71" s="51" t="n">
        <v>158</v>
      </c>
      <c r="H71" s="52" t="n">
        <v>0</v>
      </c>
      <c r="I71" s="53" t="n">
        <f aca="false">ROUND(H71*G71,2)</f>
        <v>0</v>
      </c>
      <c r="J71" s="54" t="s">
        <v>38</v>
      </c>
      <c r="K71" s="57"/>
      <c r="L71" s="58"/>
      <c r="M71" s="59" t="s">
        <v>45</v>
      </c>
      <c r="N71" s="60" t="n">
        <v>0</v>
      </c>
      <c r="O71" s="60" t="e">
        <f aca="false">N71*#REF!</f>
        <v>#REF!</v>
      </c>
      <c r="P71" s="60" t="n">
        <v>0</v>
      </c>
      <c r="Q71" s="60" t="e">
        <f aca="false">P71*#REF!</f>
        <v>#REF!</v>
      </c>
      <c r="R71" s="60" t="n">
        <v>0</v>
      </c>
      <c r="S71" s="61" t="e">
        <f aca="false">R71*#REF!</f>
        <v>#REF!</v>
      </c>
      <c r="AJ71" s="62"/>
      <c r="AL71" s="62"/>
      <c r="AM71" s="62"/>
      <c r="AQ71" s="62"/>
      <c r="AW71" s="63"/>
      <c r="AX71" s="63"/>
      <c r="AY71" s="63"/>
      <c r="AZ71" s="63"/>
      <c r="BA71" s="63"/>
      <c r="BB71" s="62"/>
      <c r="BC71" s="63"/>
      <c r="BD71" s="62"/>
      <c r="BE71" s="62"/>
    </row>
    <row r="72" s="55" customFormat="true" ht="105" hidden="false" customHeight="true" outlineLevel="0" collapsed="false">
      <c r="B72" s="56"/>
      <c r="C72" s="71" t="s">
        <v>49</v>
      </c>
      <c r="D72" s="66" t="s">
        <v>193</v>
      </c>
      <c r="E72" s="49" t="s">
        <v>194</v>
      </c>
      <c r="F72" s="50" t="s">
        <v>37</v>
      </c>
      <c r="G72" s="51" t="n">
        <v>87</v>
      </c>
      <c r="H72" s="52" t="n">
        <v>0</v>
      </c>
      <c r="I72" s="53" t="n">
        <f aca="false">ROUND(H72*G72,2)</f>
        <v>0</v>
      </c>
      <c r="J72" s="54" t="s">
        <v>38</v>
      </c>
      <c r="K72" s="57"/>
      <c r="L72" s="58"/>
      <c r="M72" s="59"/>
      <c r="N72" s="60"/>
      <c r="O72" s="60"/>
      <c r="P72" s="60"/>
      <c r="Q72" s="60"/>
      <c r="R72" s="60"/>
      <c r="S72" s="61"/>
      <c r="AJ72" s="62"/>
      <c r="AL72" s="62"/>
      <c r="AM72" s="62"/>
      <c r="AQ72" s="62"/>
      <c r="AW72" s="63"/>
      <c r="AX72" s="63"/>
      <c r="AY72" s="63"/>
      <c r="AZ72" s="63"/>
      <c r="BA72" s="63"/>
      <c r="BB72" s="62"/>
      <c r="BC72" s="63"/>
      <c r="BD72" s="62"/>
      <c r="BE72" s="62"/>
    </row>
    <row r="73" s="55" customFormat="true" ht="39.95" hidden="false" customHeight="true" outlineLevel="0" collapsed="false">
      <c r="B73" s="56"/>
      <c r="C73" s="71" t="s">
        <v>52</v>
      </c>
      <c r="D73" s="66" t="s">
        <v>195</v>
      </c>
      <c r="E73" s="49" t="s">
        <v>196</v>
      </c>
      <c r="F73" s="50" t="s">
        <v>37</v>
      </c>
      <c r="G73" s="51" t="n">
        <v>87</v>
      </c>
      <c r="H73" s="52" t="n">
        <v>0</v>
      </c>
      <c r="I73" s="53" t="n">
        <f aca="false">ROUND(H73*G73,2)</f>
        <v>0</v>
      </c>
      <c r="J73" s="54" t="s">
        <v>38</v>
      </c>
      <c r="K73" s="57"/>
      <c r="L73" s="58"/>
      <c r="M73" s="59" t="s">
        <v>45</v>
      </c>
      <c r="N73" s="60" t="n">
        <v>0</v>
      </c>
      <c r="O73" s="60" t="e">
        <f aca="false">N73*#REF!</f>
        <v>#REF!</v>
      </c>
      <c r="P73" s="60" t="n">
        <v>0</v>
      </c>
      <c r="Q73" s="60" t="e">
        <f aca="false">P73*#REF!</f>
        <v>#REF!</v>
      </c>
      <c r="R73" s="60" t="n">
        <v>0</v>
      </c>
      <c r="S73" s="61" t="e">
        <f aca="false">R73*#REF!</f>
        <v>#REF!</v>
      </c>
      <c r="AJ73" s="62"/>
      <c r="AL73" s="62"/>
      <c r="AM73" s="62"/>
      <c r="AQ73" s="62"/>
      <c r="AW73" s="63"/>
      <c r="AX73" s="63"/>
      <c r="AY73" s="63"/>
      <c r="AZ73" s="63"/>
      <c r="BA73" s="63"/>
      <c r="BB73" s="62"/>
      <c r="BC73" s="63"/>
      <c r="BD73" s="62"/>
      <c r="BE73" s="62"/>
    </row>
    <row r="74" s="55" customFormat="true" ht="105" hidden="false" customHeight="true" outlineLevel="0" collapsed="false">
      <c r="A74" s="9"/>
      <c r="B74" s="56"/>
      <c r="C74" s="71" t="s">
        <v>55</v>
      </c>
      <c r="D74" s="66" t="s">
        <v>197</v>
      </c>
      <c r="E74" s="49" t="s">
        <v>198</v>
      </c>
      <c r="F74" s="50" t="s">
        <v>37</v>
      </c>
      <c r="G74" s="51" t="n">
        <v>68</v>
      </c>
      <c r="H74" s="52" t="n">
        <v>0</v>
      </c>
      <c r="I74" s="53" t="n">
        <f aca="false">ROUND(H74*G74,2)</f>
        <v>0</v>
      </c>
      <c r="J74" s="54" t="s">
        <v>38</v>
      </c>
      <c r="K74" s="57"/>
      <c r="L74" s="72"/>
      <c r="M74" s="59" t="s">
        <v>45</v>
      </c>
      <c r="N74" s="60" t="n">
        <v>0</v>
      </c>
      <c r="O74" s="60" t="e">
        <f aca="false">N74*#REF!</f>
        <v>#REF!</v>
      </c>
      <c r="P74" s="60" t="n">
        <v>0</v>
      </c>
      <c r="Q74" s="60" t="e">
        <f aca="false">P74*#REF!</f>
        <v>#REF!</v>
      </c>
      <c r="R74" s="60" t="n">
        <v>0</v>
      </c>
      <c r="S74" s="61" t="e">
        <f aca="false">R74*#REF!</f>
        <v>#REF!</v>
      </c>
      <c r="AJ74" s="62"/>
      <c r="AL74" s="62"/>
      <c r="AM74" s="62"/>
      <c r="AQ74" s="62"/>
      <c r="AW74" s="63"/>
      <c r="AX74" s="63"/>
      <c r="AY74" s="63"/>
      <c r="AZ74" s="63"/>
      <c r="BA74" s="63"/>
      <c r="BB74" s="62"/>
      <c r="BC74" s="63"/>
      <c r="BD74" s="62"/>
      <c r="BE74" s="62"/>
    </row>
    <row r="75" s="55" customFormat="true" ht="39.95" hidden="false" customHeight="true" outlineLevel="0" collapsed="false">
      <c r="A75" s="73"/>
      <c r="B75" s="56"/>
      <c r="C75" s="71" t="s">
        <v>58</v>
      </c>
      <c r="D75" s="66" t="s">
        <v>199</v>
      </c>
      <c r="E75" s="49" t="s">
        <v>200</v>
      </c>
      <c r="F75" s="50" t="s">
        <v>37</v>
      </c>
      <c r="G75" s="51" t="n">
        <v>68</v>
      </c>
      <c r="H75" s="52" t="n">
        <v>0</v>
      </c>
      <c r="I75" s="53" t="n">
        <f aca="false">ROUND(H75*G75,2)</f>
        <v>0</v>
      </c>
      <c r="J75" s="54" t="s">
        <v>38</v>
      </c>
      <c r="K75" s="57"/>
      <c r="L75" s="72"/>
      <c r="M75" s="59" t="s">
        <v>45</v>
      </c>
      <c r="N75" s="60" t="n">
        <v>0</v>
      </c>
      <c r="O75" s="60" t="e">
        <f aca="false">N75*#REF!</f>
        <v>#REF!</v>
      </c>
      <c r="P75" s="60" t="n">
        <v>0</v>
      </c>
      <c r="Q75" s="60" t="e">
        <f aca="false">P75*#REF!</f>
        <v>#REF!</v>
      </c>
      <c r="R75" s="60" t="n">
        <v>0</v>
      </c>
      <c r="S75" s="61" t="e">
        <f aca="false">R75*#REF!</f>
        <v>#REF!</v>
      </c>
      <c r="AJ75" s="62"/>
      <c r="AL75" s="62"/>
      <c r="AM75" s="62"/>
      <c r="AQ75" s="62"/>
      <c r="AW75" s="63"/>
      <c r="AX75" s="63"/>
      <c r="AY75" s="63"/>
      <c r="AZ75" s="63"/>
      <c r="BA75" s="63"/>
      <c r="BB75" s="62"/>
      <c r="BC75" s="63"/>
      <c r="BD75" s="62"/>
      <c r="BE75" s="62"/>
    </row>
    <row r="76" s="34" customFormat="true" ht="105" hidden="false" customHeight="true" outlineLevel="0" collapsed="false">
      <c r="A76" s="74"/>
      <c r="B76" s="56"/>
      <c r="C76" s="71" t="s">
        <v>61</v>
      </c>
      <c r="D76" s="66" t="s">
        <v>201</v>
      </c>
      <c r="E76" s="49" t="s">
        <v>202</v>
      </c>
      <c r="F76" s="50" t="s">
        <v>37</v>
      </c>
      <c r="G76" s="51" t="n">
        <v>56</v>
      </c>
      <c r="H76" s="52" t="n">
        <v>0</v>
      </c>
      <c r="I76" s="53" t="n">
        <f aca="false">ROUND(H76*G76,2)</f>
        <v>0</v>
      </c>
      <c r="J76" s="54" t="s">
        <v>38</v>
      </c>
      <c r="K76" s="57"/>
      <c r="L76" s="41"/>
      <c r="M76" s="41"/>
      <c r="N76" s="41"/>
      <c r="O76" s="42" t="e">
        <f aca="false">SUM(O77:O84)</f>
        <v>#REF!</v>
      </c>
      <c r="P76" s="41"/>
      <c r="Q76" s="42" t="e">
        <f aca="false">SUM(Q77:Q84)</f>
        <v>#REF!</v>
      </c>
      <c r="R76" s="41"/>
      <c r="S76" s="43" t="e">
        <f aca="false">SUM(S77:S84)</f>
        <v>#REF!</v>
      </c>
      <c r="AJ76" s="44"/>
      <c r="AL76" s="45"/>
      <c r="AM76" s="45"/>
      <c r="AQ76" s="44"/>
      <c r="BC76" s="46"/>
    </row>
    <row r="77" s="55" customFormat="true" ht="39.95" hidden="false" customHeight="true" outlineLevel="0" collapsed="false">
      <c r="A77" s="73"/>
      <c r="B77" s="56"/>
      <c r="C77" s="71" t="s">
        <v>64</v>
      </c>
      <c r="D77" s="66" t="s">
        <v>203</v>
      </c>
      <c r="E77" s="49" t="s">
        <v>204</v>
      </c>
      <c r="F77" s="50" t="s">
        <v>37</v>
      </c>
      <c r="G77" s="51" t="n">
        <v>56</v>
      </c>
      <c r="H77" s="52" t="n">
        <v>0</v>
      </c>
      <c r="I77" s="53" t="n">
        <f aca="false">ROUND(H77*G77,2)</f>
        <v>0</v>
      </c>
      <c r="J77" s="54" t="s">
        <v>38</v>
      </c>
      <c r="K77" s="57"/>
      <c r="L77" s="72"/>
      <c r="M77" s="59" t="s">
        <v>45</v>
      </c>
      <c r="N77" s="60" t="n">
        <v>0</v>
      </c>
      <c r="O77" s="60" t="e">
        <f aca="false">N77*#REF!</f>
        <v>#REF!</v>
      </c>
      <c r="P77" s="60" t="n">
        <v>0</v>
      </c>
      <c r="Q77" s="60" t="e">
        <f aca="false">P77*#REF!</f>
        <v>#REF!</v>
      </c>
      <c r="R77" s="60" t="n">
        <v>0</v>
      </c>
      <c r="S77" s="61" t="e">
        <f aca="false">R77*#REF!</f>
        <v>#REF!</v>
      </c>
      <c r="AJ77" s="62"/>
      <c r="AL77" s="62"/>
      <c r="AM77" s="62"/>
      <c r="AQ77" s="62"/>
      <c r="AW77" s="63"/>
      <c r="AX77" s="63"/>
      <c r="AY77" s="63"/>
      <c r="AZ77" s="63"/>
      <c r="BA77" s="63"/>
      <c r="BB77" s="62"/>
      <c r="BC77" s="63"/>
      <c r="BD77" s="62"/>
      <c r="BE77" s="62"/>
    </row>
    <row r="78" s="55" customFormat="true" ht="54.95" hidden="false" customHeight="true" outlineLevel="0" collapsed="false">
      <c r="A78" s="73"/>
      <c r="B78" s="56"/>
      <c r="C78" s="71" t="s">
        <v>67</v>
      </c>
      <c r="D78" s="66" t="s">
        <v>205</v>
      </c>
      <c r="E78" s="49" t="s">
        <v>206</v>
      </c>
      <c r="F78" s="50" t="s">
        <v>37</v>
      </c>
      <c r="G78" s="51" t="n">
        <v>62</v>
      </c>
      <c r="H78" s="52" t="n">
        <v>0</v>
      </c>
      <c r="I78" s="67" t="n">
        <f aca="false">ROUND(H78*G78,2)</f>
        <v>0</v>
      </c>
      <c r="J78" s="54" t="s">
        <v>38</v>
      </c>
      <c r="K78" s="57"/>
      <c r="L78" s="72"/>
      <c r="M78" s="59"/>
      <c r="N78" s="60"/>
      <c r="O78" s="60"/>
      <c r="P78" s="60"/>
      <c r="Q78" s="60"/>
      <c r="R78" s="60"/>
      <c r="S78" s="61"/>
      <c r="AJ78" s="62"/>
      <c r="AL78" s="62"/>
      <c r="AM78" s="62"/>
      <c r="AQ78" s="62"/>
      <c r="AW78" s="63"/>
      <c r="AX78" s="63"/>
      <c r="AY78" s="63"/>
      <c r="AZ78" s="63"/>
      <c r="BA78" s="63"/>
      <c r="BB78" s="62"/>
      <c r="BC78" s="63"/>
      <c r="BD78" s="62"/>
      <c r="BE78" s="62"/>
    </row>
    <row r="79" s="55" customFormat="true" ht="45" hidden="false" customHeight="true" outlineLevel="0" collapsed="false">
      <c r="A79" s="73"/>
      <c r="B79" s="56"/>
      <c r="C79" s="71" t="s">
        <v>71</v>
      </c>
      <c r="D79" s="66" t="s">
        <v>207</v>
      </c>
      <c r="E79" s="49" t="s">
        <v>208</v>
      </c>
      <c r="F79" s="50" t="s">
        <v>37</v>
      </c>
      <c r="G79" s="51" t="n">
        <v>62</v>
      </c>
      <c r="H79" s="52" t="n">
        <v>0</v>
      </c>
      <c r="I79" s="67" t="n">
        <f aca="false">ROUND(H79*G79,2)</f>
        <v>0</v>
      </c>
      <c r="J79" s="54" t="s">
        <v>38</v>
      </c>
      <c r="K79" s="57"/>
      <c r="L79" s="72"/>
      <c r="M79" s="59"/>
      <c r="N79" s="60"/>
      <c r="O79" s="60"/>
      <c r="P79" s="60"/>
      <c r="Q79" s="60"/>
      <c r="R79" s="60"/>
      <c r="S79" s="61"/>
      <c r="AJ79" s="62"/>
      <c r="AL79" s="62"/>
      <c r="AM79" s="62"/>
      <c r="AQ79" s="62"/>
      <c r="AW79" s="63"/>
      <c r="AX79" s="63"/>
      <c r="AY79" s="63"/>
      <c r="AZ79" s="63"/>
      <c r="BA79" s="63"/>
      <c r="BB79" s="62"/>
      <c r="BC79" s="63"/>
      <c r="BD79" s="62"/>
      <c r="BE79" s="62"/>
    </row>
    <row r="80" s="55" customFormat="true" ht="54.95" hidden="false" customHeight="true" outlineLevel="0" collapsed="false">
      <c r="A80" s="73"/>
      <c r="B80" s="56"/>
      <c r="C80" s="71" t="s">
        <v>74</v>
      </c>
      <c r="D80" s="66" t="s">
        <v>209</v>
      </c>
      <c r="E80" s="49" t="s">
        <v>210</v>
      </c>
      <c r="F80" s="50" t="s">
        <v>37</v>
      </c>
      <c r="G80" s="51" t="n">
        <v>42</v>
      </c>
      <c r="H80" s="52" t="n">
        <v>0</v>
      </c>
      <c r="I80" s="67" t="n">
        <f aca="false">ROUND(H80*G80,2)</f>
        <v>0</v>
      </c>
      <c r="J80" s="54" t="s">
        <v>38</v>
      </c>
      <c r="K80" s="57"/>
      <c r="L80" s="72"/>
      <c r="M80" s="59"/>
      <c r="N80" s="60"/>
      <c r="O80" s="60"/>
      <c r="P80" s="60"/>
      <c r="Q80" s="60"/>
      <c r="R80" s="60"/>
      <c r="S80" s="61"/>
      <c r="AJ80" s="62"/>
      <c r="AL80" s="62"/>
      <c r="AM80" s="62"/>
      <c r="AQ80" s="62"/>
      <c r="AW80" s="63"/>
      <c r="AX80" s="63"/>
      <c r="AY80" s="63"/>
      <c r="AZ80" s="63"/>
      <c r="BA80" s="63"/>
      <c r="BB80" s="62"/>
      <c r="BC80" s="63"/>
      <c r="BD80" s="62"/>
      <c r="BE80" s="62"/>
    </row>
    <row r="81" s="55" customFormat="true" ht="45" hidden="false" customHeight="true" outlineLevel="0" collapsed="false">
      <c r="A81" s="73"/>
      <c r="B81" s="56"/>
      <c r="C81" s="71" t="s">
        <v>77</v>
      </c>
      <c r="D81" s="66" t="s">
        <v>211</v>
      </c>
      <c r="E81" s="49" t="s">
        <v>212</v>
      </c>
      <c r="F81" s="50" t="s">
        <v>37</v>
      </c>
      <c r="G81" s="51" t="n">
        <v>42</v>
      </c>
      <c r="H81" s="52" t="n">
        <v>0</v>
      </c>
      <c r="I81" s="67" t="n">
        <f aca="false">ROUND(H81*G81,2)</f>
        <v>0</v>
      </c>
      <c r="J81" s="54" t="s">
        <v>38</v>
      </c>
      <c r="K81" s="57"/>
      <c r="L81" s="72"/>
      <c r="M81" s="59" t="s">
        <v>45</v>
      </c>
      <c r="N81" s="60" t="n">
        <v>0</v>
      </c>
      <c r="O81" s="60" t="e">
        <f aca="false">N81*#REF!</f>
        <v>#REF!</v>
      </c>
      <c r="P81" s="60" t="n">
        <v>0</v>
      </c>
      <c r="Q81" s="60" t="e">
        <f aca="false">P81*#REF!</f>
        <v>#REF!</v>
      </c>
      <c r="R81" s="60" t="n">
        <v>0</v>
      </c>
      <c r="S81" s="61" t="e">
        <f aca="false">R81*#REF!</f>
        <v>#REF!</v>
      </c>
      <c r="AJ81" s="62"/>
      <c r="AL81" s="62"/>
      <c r="AM81" s="62"/>
      <c r="AQ81" s="62"/>
      <c r="AW81" s="63"/>
      <c r="AX81" s="63"/>
      <c r="AY81" s="63"/>
      <c r="AZ81" s="63"/>
      <c r="BA81" s="63"/>
      <c r="BB81" s="62"/>
      <c r="BC81" s="63"/>
      <c r="BD81" s="62"/>
      <c r="BE81" s="62"/>
    </row>
    <row r="82" s="55" customFormat="true" ht="54.95" hidden="false" customHeight="true" outlineLevel="0" collapsed="false">
      <c r="A82" s="73"/>
      <c r="B82" s="75"/>
      <c r="C82" s="71" t="s">
        <v>80</v>
      </c>
      <c r="D82" s="66" t="s">
        <v>213</v>
      </c>
      <c r="E82" s="49" t="s">
        <v>214</v>
      </c>
      <c r="F82" s="50" t="s">
        <v>37</v>
      </c>
      <c r="G82" s="51" t="n">
        <v>54</v>
      </c>
      <c r="H82" s="52" t="n">
        <v>0</v>
      </c>
      <c r="I82" s="67" t="n">
        <f aca="false">ROUND(H82*G82,2)</f>
        <v>0</v>
      </c>
      <c r="J82" s="54" t="s">
        <v>38</v>
      </c>
      <c r="K82" s="57"/>
      <c r="L82" s="58"/>
      <c r="M82" s="59" t="s">
        <v>45</v>
      </c>
      <c r="N82" s="60" t="n">
        <v>0</v>
      </c>
      <c r="O82" s="60" t="e">
        <f aca="false">N82*#REF!</f>
        <v>#REF!</v>
      </c>
      <c r="P82" s="60" t="n">
        <v>0</v>
      </c>
      <c r="Q82" s="60" t="e">
        <f aca="false">P82*#REF!</f>
        <v>#REF!</v>
      </c>
      <c r="R82" s="60" t="n">
        <v>0</v>
      </c>
      <c r="S82" s="61" t="e">
        <f aca="false">R82*#REF!</f>
        <v>#REF!</v>
      </c>
      <c r="AJ82" s="62"/>
      <c r="AL82" s="62"/>
      <c r="AM82" s="62"/>
      <c r="AQ82" s="62"/>
      <c r="AW82" s="63"/>
      <c r="AX82" s="63"/>
      <c r="AY82" s="63"/>
      <c r="AZ82" s="63"/>
      <c r="BA82" s="63"/>
      <c r="BB82" s="62"/>
      <c r="BC82" s="63"/>
      <c r="BD82" s="62"/>
      <c r="BE82" s="62"/>
    </row>
    <row r="83" s="55" customFormat="true" ht="39.95" hidden="false" customHeight="true" outlineLevel="0" collapsed="false">
      <c r="A83" s="73"/>
      <c r="B83" s="75"/>
      <c r="C83" s="71" t="s">
        <v>83</v>
      </c>
      <c r="D83" s="66" t="s">
        <v>215</v>
      </c>
      <c r="E83" s="49" t="s">
        <v>216</v>
      </c>
      <c r="F83" s="50" t="s">
        <v>37</v>
      </c>
      <c r="G83" s="51" t="n">
        <v>54</v>
      </c>
      <c r="H83" s="52" t="n">
        <v>0</v>
      </c>
      <c r="I83" s="67" t="n">
        <f aca="false">ROUND(H83*G83,2)</f>
        <v>0</v>
      </c>
      <c r="J83" s="54" t="s">
        <v>38</v>
      </c>
      <c r="K83" s="57"/>
      <c r="L83" s="58"/>
      <c r="M83" s="59"/>
      <c r="N83" s="60"/>
      <c r="O83" s="60"/>
      <c r="P83" s="60"/>
      <c r="Q83" s="60"/>
      <c r="R83" s="60"/>
      <c r="S83" s="61"/>
      <c r="AJ83" s="62"/>
      <c r="AL83" s="62"/>
      <c r="AM83" s="62"/>
      <c r="AQ83" s="62"/>
      <c r="AW83" s="63"/>
      <c r="AX83" s="63"/>
      <c r="AY83" s="63"/>
      <c r="AZ83" s="63"/>
      <c r="BA83" s="63"/>
      <c r="BB83" s="62"/>
      <c r="BC83" s="63"/>
      <c r="BD83" s="62"/>
      <c r="BE83" s="62"/>
    </row>
    <row r="84" s="55" customFormat="true" ht="54.95" hidden="false" customHeight="true" outlineLevel="0" collapsed="false">
      <c r="A84" s="73"/>
      <c r="B84" s="75"/>
      <c r="C84" s="71" t="s">
        <v>86</v>
      </c>
      <c r="D84" s="66" t="s">
        <v>217</v>
      </c>
      <c r="E84" s="49" t="s">
        <v>218</v>
      </c>
      <c r="F84" s="50" t="s">
        <v>37</v>
      </c>
      <c r="G84" s="51" t="n">
        <v>104</v>
      </c>
      <c r="H84" s="52" t="n">
        <v>0</v>
      </c>
      <c r="I84" s="67" t="n">
        <f aca="false">ROUND(H84*G84,2)</f>
        <v>0</v>
      </c>
      <c r="J84" s="54" t="s">
        <v>38</v>
      </c>
      <c r="K84" s="57"/>
      <c r="L84" s="58"/>
      <c r="M84" s="59" t="s">
        <v>45</v>
      </c>
      <c r="N84" s="60" t="n">
        <v>0</v>
      </c>
      <c r="O84" s="60" t="e">
        <f aca="false">N84*#REF!</f>
        <v>#REF!</v>
      </c>
      <c r="P84" s="60" t="n">
        <v>0</v>
      </c>
      <c r="Q84" s="60" t="e">
        <f aca="false">P84*#REF!</f>
        <v>#REF!</v>
      </c>
      <c r="R84" s="60" t="n">
        <v>0</v>
      </c>
      <c r="S84" s="61" t="e">
        <f aca="false">R84*#REF!</f>
        <v>#REF!</v>
      </c>
      <c r="AJ84" s="62"/>
      <c r="AL84" s="62"/>
      <c r="AM84" s="62"/>
      <c r="AQ84" s="62"/>
      <c r="AW84" s="63"/>
      <c r="AX84" s="63"/>
      <c r="AY84" s="63"/>
      <c r="AZ84" s="63"/>
      <c r="BA84" s="63"/>
      <c r="BB84" s="62"/>
      <c r="BC84" s="63"/>
      <c r="BD84" s="62"/>
      <c r="BE84" s="62"/>
    </row>
    <row r="85" s="55" customFormat="true" ht="39.95" hidden="false" customHeight="true" outlineLevel="0" collapsed="false">
      <c r="A85" s="73"/>
      <c r="B85" s="75"/>
      <c r="C85" s="71" t="s">
        <v>89</v>
      </c>
      <c r="D85" s="66" t="s">
        <v>219</v>
      </c>
      <c r="E85" s="49" t="s">
        <v>220</v>
      </c>
      <c r="F85" s="50" t="s">
        <v>37</v>
      </c>
      <c r="G85" s="51" t="n">
        <v>104</v>
      </c>
      <c r="H85" s="52" t="n">
        <v>0</v>
      </c>
      <c r="I85" s="67" t="n">
        <f aca="false">ROUND(H85*G85,2)</f>
        <v>0</v>
      </c>
      <c r="J85" s="54" t="s">
        <v>38</v>
      </c>
      <c r="K85" s="57"/>
      <c r="L85" s="58"/>
      <c r="M85" s="59"/>
      <c r="N85" s="60"/>
      <c r="O85" s="60"/>
      <c r="P85" s="60"/>
      <c r="Q85" s="60"/>
      <c r="R85" s="60"/>
      <c r="S85" s="61"/>
      <c r="AJ85" s="62"/>
      <c r="AL85" s="62"/>
      <c r="AM85" s="62"/>
      <c r="AQ85" s="62"/>
      <c r="AW85" s="63"/>
      <c r="AX85" s="63"/>
      <c r="AY85" s="63"/>
      <c r="AZ85" s="63"/>
      <c r="BA85" s="63"/>
      <c r="BB85" s="62"/>
      <c r="BC85" s="63"/>
      <c r="BD85" s="62"/>
      <c r="BE85" s="62"/>
    </row>
    <row r="86" s="2" customFormat="true" ht="54.95" hidden="false" customHeight="true" outlineLevel="0" collapsed="false">
      <c r="A86" s="76"/>
      <c r="B86" s="77"/>
      <c r="C86" s="71" t="s">
        <v>92</v>
      </c>
      <c r="D86" s="66" t="s">
        <v>221</v>
      </c>
      <c r="E86" s="49" t="s">
        <v>222</v>
      </c>
      <c r="F86" s="50" t="s">
        <v>37</v>
      </c>
      <c r="G86" s="51" t="n">
        <v>32</v>
      </c>
      <c r="H86" s="52" t="n">
        <v>0</v>
      </c>
      <c r="I86" s="67" t="n">
        <f aca="false">ROUND(H86*G86,2)</f>
        <v>0</v>
      </c>
      <c r="J86" s="54" t="s">
        <v>38</v>
      </c>
      <c r="K86" s="9"/>
    </row>
    <row r="87" customFormat="false" ht="39.95" hidden="false" customHeight="true" outlineLevel="0" collapsed="false">
      <c r="A87" s="78"/>
      <c r="B87" s="79"/>
      <c r="C87" s="71" t="s">
        <v>95</v>
      </c>
      <c r="D87" s="66" t="s">
        <v>223</v>
      </c>
      <c r="E87" s="49" t="s">
        <v>224</v>
      </c>
      <c r="F87" s="50" t="s">
        <v>37</v>
      </c>
      <c r="G87" s="51" t="n">
        <v>32</v>
      </c>
      <c r="H87" s="52" t="n">
        <v>0</v>
      </c>
      <c r="I87" s="67" t="n">
        <f aca="false">ROUND(H87*G87,2)</f>
        <v>0</v>
      </c>
      <c r="J87" s="54" t="s">
        <v>38</v>
      </c>
      <c r="K87" s="80"/>
    </row>
    <row r="88" customFormat="false" ht="54.95" hidden="false" customHeight="true" outlineLevel="0" collapsed="false">
      <c r="B88" s="79"/>
      <c r="C88" s="71" t="s">
        <v>98</v>
      </c>
      <c r="D88" s="66" t="s">
        <v>225</v>
      </c>
      <c r="E88" s="49" t="s">
        <v>226</v>
      </c>
      <c r="F88" s="50" t="s">
        <v>37</v>
      </c>
      <c r="G88" s="51" t="n">
        <v>55</v>
      </c>
      <c r="H88" s="52" t="n">
        <v>0</v>
      </c>
      <c r="I88" s="67" t="n">
        <f aca="false">ROUND(H88*G88,2)</f>
        <v>0</v>
      </c>
      <c r="J88" s="54" t="s">
        <v>38</v>
      </c>
      <c r="K88" s="80"/>
    </row>
    <row r="89" customFormat="false" ht="39.95" hidden="false" customHeight="true" outlineLevel="0" collapsed="false">
      <c r="B89" s="79"/>
      <c r="C89" s="71" t="s">
        <v>101</v>
      </c>
      <c r="D89" s="66" t="s">
        <v>227</v>
      </c>
      <c r="E89" s="49" t="s">
        <v>228</v>
      </c>
      <c r="F89" s="50" t="s">
        <v>37</v>
      </c>
      <c r="G89" s="51" t="n">
        <v>55</v>
      </c>
      <c r="H89" s="52" t="n">
        <v>0</v>
      </c>
      <c r="I89" s="67" t="n">
        <f aca="false">ROUND(H89*G89,2)</f>
        <v>0</v>
      </c>
      <c r="J89" s="54" t="s">
        <v>38</v>
      </c>
      <c r="K89" s="80"/>
    </row>
    <row r="90" customFormat="false" ht="54.95" hidden="false" customHeight="true" outlineLevel="0" collapsed="false">
      <c r="B90" s="79"/>
      <c r="C90" s="71" t="s">
        <v>104</v>
      </c>
      <c r="D90" s="66" t="s">
        <v>229</v>
      </c>
      <c r="E90" s="49" t="s">
        <v>230</v>
      </c>
      <c r="F90" s="50" t="s">
        <v>37</v>
      </c>
      <c r="G90" s="51" t="n">
        <v>46</v>
      </c>
      <c r="H90" s="52" t="n">
        <v>0</v>
      </c>
      <c r="I90" s="67" t="n">
        <f aca="false">ROUND(H90*G90,2)</f>
        <v>0</v>
      </c>
      <c r="J90" s="54" t="s">
        <v>38</v>
      </c>
      <c r="K90" s="80"/>
    </row>
    <row r="91" customFormat="false" ht="39.95" hidden="false" customHeight="true" outlineLevel="0" collapsed="false">
      <c r="B91" s="79"/>
      <c r="C91" s="71" t="s">
        <v>107</v>
      </c>
      <c r="D91" s="66" t="s">
        <v>231</v>
      </c>
      <c r="E91" s="49" t="s">
        <v>232</v>
      </c>
      <c r="F91" s="50" t="s">
        <v>37</v>
      </c>
      <c r="G91" s="51" t="n">
        <v>46</v>
      </c>
      <c r="H91" s="52" t="n">
        <v>0</v>
      </c>
      <c r="I91" s="67" t="n">
        <f aca="false">ROUND(H91*G91,2)</f>
        <v>0</v>
      </c>
      <c r="J91" s="54" t="s">
        <v>38</v>
      </c>
      <c r="K91" s="80"/>
    </row>
    <row r="92" customFormat="false" ht="54.95" hidden="false" customHeight="true" outlineLevel="0" collapsed="false">
      <c r="B92" s="79"/>
      <c r="C92" s="71" t="s">
        <v>110</v>
      </c>
      <c r="D92" s="66" t="s">
        <v>233</v>
      </c>
      <c r="E92" s="49" t="s">
        <v>234</v>
      </c>
      <c r="F92" s="50" t="s">
        <v>37</v>
      </c>
      <c r="G92" s="51" t="n">
        <v>22</v>
      </c>
      <c r="H92" s="52" t="n">
        <v>0</v>
      </c>
      <c r="I92" s="67" t="n">
        <f aca="false">ROUND(H92*G92,2)</f>
        <v>0</v>
      </c>
      <c r="J92" s="54" t="s">
        <v>38</v>
      </c>
      <c r="K92" s="80"/>
    </row>
    <row r="93" customFormat="false" ht="39.95" hidden="false" customHeight="true" outlineLevel="0" collapsed="false">
      <c r="B93" s="79"/>
      <c r="C93" s="71" t="s">
        <v>113</v>
      </c>
      <c r="D93" s="66" t="s">
        <v>235</v>
      </c>
      <c r="E93" s="49" t="s">
        <v>236</v>
      </c>
      <c r="F93" s="50" t="s">
        <v>37</v>
      </c>
      <c r="G93" s="51" t="n">
        <v>22</v>
      </c>
      <c r="H93" s="52" t="n">
        <v>0</v>
      </c>
      <c r="I93" s="67" t="n">
        <f aca="false">ROUND(H93*G93,2)</f>
        <v>0</v>
      </c>
      <c r="J93" s="54" t="s">
        <v>38</v>
      </c>
      <c r="K93" s="80"/>
    </row>
    <row r="94" customFormat="false" ht="54.95" hidden="false" customHeight="true" outlineLevel="0" collapsed="false">
      <c r="B94" s="81"/>
      <c r="C94" s="71" t="s">
        <v>116</v>
      </c>
      <c r="D94" s="66" t="s">
        <v>237</v>
      </c>
      <c r="E94" s="49" t="s">
        <v>238</v>
      </c>
      <c r="F94" s="50" t="s">
        <v>37</v>
      </c>
      <c r="G94" s="51" t="n">
        <v>56</v>
      </c>
      <c r="H94" s="52" t="n">
        <v>0</v>
      </c>
      <c r="I94" s="67" t="n">
        <f aca="false">ROUND(H94*G94,2)</f>
        <v>0</v>
      </c>
      <c r="J94" s="54" t="s">
        <v>38</v>
      </c>
      <c r="K94" s="80"/>
    </row>
    <row r="95" customFormat="false" ht="39.95" hidden="false" customHeight="true" outlineLevel="0" collapsed="false">
      <c r="B95" s="79"/>
      <c r="C95" s="71" t="s">
        <v>119</v>
      </c>
      <c r="D95" s="66" t="s">
        <v>239</v>
      </c>
      <c r="E95" s="49" t="s">
        <v>240</v>
      </c>
      <c r="F95" s="50" t="s">
        <v>37</v>
      </c>
      <c r="G95" s="51" t="n">
        <v>56</v>
      </c>
      <c r="H95" s="52" t="n">
        <v>0</v>
      </c>
      <c r="I95" s="67" t="n">
        <f aca="false">ROUND(H95*G95,2)</f>
        <v>0</v>
      </c>
      <c r="J95" s="54" t="s">
        <v>38</v>
      </c>
      <c r="K95" s="80"/>
    </row>
    <row r="96" customFormat="false" ht="45" hidden="false" customHeight="true" outlineLevel="0" collapsed="false">
      <c r="B96" s="79"/>
      <c r="C96" s="71" t="s">
        <v>122</v>
      </c>
      <c r="D96" s="66" t="s">
        <v>241</v>
      </c>
      <c r="E96" s="49" t="s">
        <v>242</v>
      </c>
      <c r="F96" s="50" t="s">
        <v>70</v>
      </c>
      <c r="G96" s="51" t="n">
        <v>1</v>
      </c>
      <c r="H96" s="52" t="n">
        <v>0</v>
      </c>
      <c r="I96" s="53" t="n">
        <f aca="false">ROUND(H96*G96,2)</f>
        <v>0</v>
      </c>
      <c r="J96" s="54" t="s">
        <v>38</v>
      </c>
      <c r="K96" s="80"/>
    </row>
    <row r="97" customFormat="false" ht="24.95" hidden="false" customHeight="true" outlineLevel="0" collapsed="false">
      <c r="B97" s="79"/>
      <c r="C97" s="71" t="s">
        <v>125</v>
      </c>
      <c r="D97" s="66" t="s">
        <v>243</v>
      </c>
      <c r="E97" s="49" t="s">
        <v>244</v>
      </c>
      <c r="F97" s="50" t="s">
        <v>70</v>
      </c>
      <c r="G97" s="51" t="n">
        <v>1</v>
      </c>
      <c r="H97" s="52" t="n">
        <v>0</v>
      </c>
      <c r="I97" s="53" t="n">
        <f aca="false">ROUND(H97*G97,2)</f>
        <v>0</v>
      </c>
      <c r="J97" s="54" t="s">
        <v>38</v>
      </c>
      <c r="K97" s="80"/>
    </row>
    <row r="98" customFormat="false" ht="45" hidden="false" customHeight="true" outlineLevel="0" collapsed="false">
      <c r="B98" s="79"/>
      <c r="C98" s="71" t="s">
        <v>128</v>
      </c>
      <c r="D98" s="66" t="s">
        <v>245</v>
      </c>
      <c r="E98" s="49" t="s">
        <v>246</v>
      </c>
      <c r="F98" s="50" t="s">
        <v>70</v>
      </c>
      <c r="G98" s="51" t="n">
        <v>7</v>
      </c>
      <c r="H98" s="52" t="n">
        <v>0</v>
      </c>
      <c r="I98" s="53" t="n">
        <f aca="false">ROUND(H98*G98,2)</f>
        <v>0</v>
      </c>
      <c r="J98" s="54" t="s">
        <v>38</v>
      </c>
      <c r="K98" s="80"/>
    </row>
    <row r="99" customFormat="false" ht="24.95" hidden="false" customHeight="true" outlineLevel="0" collapsed="false">
      <c r="B99" s="79"/>
      <c r="C99" s="71" t="s">
        <v>131</v>
      </c>
      <c r="D99" s="66" t="s">
        <v>247</v>
      </c>
      <c r="E99" s="49" t="s">
        <v>248</v>
      </c>
      <c r="F99" s="50" t="s">
        <v>70</v>
      </c>
      <c r="G99" s="51" t="n">
        <v>7</v>
      </c>
      <c r="H99" s="52" t="n">
        <v>0</v>
      </c>
      <c r="I99" s="53" t="n">
        <f aca="false">ROUND(H99*G99,2)</f>
        <v>0</v>
      </c>
      <c r="J99" s="54" t="s">
        <v>38</v>
      </c>
      <c r="K99" s="80"/>
    </row>
    <row r="100" customFormat="false" ht="45" hidden="false" customHeight="true" outlineLevel="0" collapsed="false">
      <c r="B100" s="79"/>
      <c r="C100" s="71" t="s">
        <v>134</v>
      </c>
      <c r="D100" s="66" t="s">
        <v>249</v>
      </c>
      <c r="E100" s="49" t="s">
        <v>250</v>
      </c>
      <c r="F100" s="50" t="s">
        <v>70</v>
      </c>
      <c r="G100" s="51" t="n">
        <v>20</v>
      </c>
      <c r="H100" s="52" t="n">
        <v>0</v>
      </c>
      <c r="I100" s="53" t="n">
        <f aca="false">ROUND(H100*G100,2)</f>
        <v>0</v>
      </c>
      <c r="J100" s="54" t="s">
        <v>38</v>
      </c>
      <c r="K100" s="80"/>
    </row>
    <row r="101" customFormat="false" ht="24.95" hidden="false" customHeight="true" outlineLevel="0" collapsed="false">
      <c r="B101" s="79"/>
      <c r="C101" s="71" t="s">
        <v>137</v>
      </c>
      <c r="D101" s="66" t="s">
        <v>251</v>
      </c>
      <c r="E101" s="49" t="s">
        <v>252</v>
      </c>
      <c r="F101" s="50" t="s">
        <v>70</v>
      </c>
      <c r="G101" s="51" t="n">
        <v>20</v>
      </c>
      <c r="H101" s="52" t="n">
        <v>0</v>
      </c>
      <c r="I101" s="53" t="n">
        <f aca="false">ROUND(H101*G101,2)</f>
        <v>0</v>
      </c>
      <c r="J101" s="54" t="s">
        <v>38</v>
      </c>
      <c r="K101" s="80"/>
    </row>
    <row r="102" customFormat="false" ht="45" hidden="false" customHeight="true" outlineLevel="0" collapsed="false">
      <c r="A102" s="80"/>
      <c r="B102" s="79"/>
      <c r="C102" s="71" t="s">
        <v>140</v>
      </c>
      <c r="D102" s="66" t="s">
        <v>253</v>
      </c>
      <c r="E102" s="49" t="s">
        <v>254</v>
      </c>
      <c r="F102" s="50" t="s">
        <v>70</v>
      </c>
      <c r="G102" s="51" t="n">
        <v>3</v>
      </c>
      <c r="H102" s="52" t="n">
        <v>0</v>
      </c>
      <c r="I102" s="53" t="n">
        <f aca="false">ROUND(H102*G102,2)</f>
        <v>0</v>
      </c>
      <c r="J102" s="54" t="s">
        <v>38</v>
      </c>
      <c r="K102" s="80"/>
    </row>
    <row r="103" customFormat="false" ht="24.95" hidden="false" customHeight="true" outlineLevel="0" collapsed="false">
      <c r="A103" s="80"/>
      <c r="B103" s="79"/>
      <c r="C103" s="71" t="s">
        <v>143</v>
      </c>
      <c r="D103" s="66" t="s">
        <v>255</v>
      </c>
      <c r="E103" s="49" t="s">
        <v>256</v>
      </c>
      <c r="F103" s="50" t="s">
        <v>70</v>
      </c>
      <c r="G103" s="51" t="n">
        <v>3</v>
      </c>
      <c r="H103" s="52" t="n">
        <v>0</v>
      </c>
      <c r="I103" s="53" t="n">
        <f aca="false">ROUND(H103*G103,2)</f>
        <v>0</v>
      </c>
      <c r="J103" s="54" t="s">
        <v>38</v>
      </c>
      <c r="K103" s="80"/>
    </row>
    <row r="104" customFormat="false" ht="45" hidden="false" customHeight="true" outlineLevel="0" collapsed="false">
      <c r="A104" s="80"/>
      <c r="B104" s="79"/>
      <c r="C104" s="71" t="s">
        <v>146</v>
      </c>
      <c r="D104" s="66" t="s">
        <v>257</v>
      </c>
      <c r="E104" s="49" t="s">
        <v>258</v>
      </c>
      <c r="F104" s="50" t="s">
        <v>70</v>
      </c>
      <c r="G104" s="51" t="n">
        <v>1</v>
      </c>
      <c r="H104" s="52" t="n">
        <v>0</v>
      </c>
      <c r="I104" s="53" t="n">
        <f aca="false">ROUND(H104*G104,2)</f>
        <v>0</v>
      </c>
      <c r="J104" s="54" t="s">
        <v>38</v>
      </c>
      <c r="K104" s="80"/>
    </row>
    <row r="105" customFormat="false" ht="24.95" hidden="false" customHeight="true" outlineLevel="0" collapsed="false">
      <c r="A105" s="80"/>
      <c r="B105" s="79"/>
      <c r="C105" s="71" t="s">
        <v>148</v>
      </c>
      <c r="D105" s="66" t="s">
        <v>259</v>
      </c>
      <c r="E105" s="49" t="s">
        <v>260</v>
      </c>
      <c r="F105" s="50" t="s">
        <v>70</v>
      </c>
      <c r="G105" s="51" t="n">
        <v>1</v>
      </c>
      <c r="H105" s="52" t="n">
        <v>0</v>
      </c>
      <c r="I105" s="53" t="n">
        <f aca="false">ROUND(H105*G105,2)</f>
        <v>0</v>
      </c>
      <c r="J105" s="54" t="s">
        <v>38</v>
      </c>
      <c r="K105" s="80"/>
    </row>
    <row r="106" customFormat="false" ht="30" hidden="false" customHeight="true" outlineLevel="0" collapsed="false">
      <c r="A106" s="80"/>
      <c r="B106" s="79"/>
      <c r="C106" s="71" t="s">
        <v>149</v>
      </c>
      <c r="D106" s="66" t="s">
        <v>261</v>
      </c>
      <c r="E106" s="49" t="s">
        <v>262</v>
      </c>
      <c r="F106" s="50" t="s">
        <v>70</v>
      </c>
      <c r="G106" s="51" t="n">
        <v>1</v>
      </c>
      <c r="H106" s="52" t="n">
        <v>0</v>
      </c>
      <c r="I106" s="53" t="n">
        <f aca="false">ROUND(H106*G106,2)</f>
        <v>0</v>
      </c>
      <c r="J106" s="54" t="s">
        <v>38</v>
      </c>
      <c r="K106" s="80"/>
    </row>
    <row r="107" customFormat="false" ht="30" hidden="false" customHeight="true" outlineLevel="0" collapsed="false">
      <c r="A107" s="80"/>
      <c r="B107" s="79"/>
      <c r="C107" s="71" t="s">
        <v>152</v>
      </c>
      <c r="D107" s="66" t="s">
        <v>263</v>
      </c>
      <c r="E107" s="49" t="s">
        <v>264</v>
      </c>
      <c r="F107" s="50" t="s">
        <v>70</v>
      </c>
      <c r="G107" s="51" t="n">
        <v>1</v>
      </c>
      <c r="H107" s="52" t="n">
        <v>0</v>
      </c>
      <c r="I107" s="53" t="n">
        <f aca="false">ROUND(H107*G107,2)</f>
        <v>0</v>
      </c>
      <c r="J107" s="54" t="s">
        <v>38</v>
      </c>
      <c r="K107" s="80"/>
    </row>
    <row r="108" customFormat="false" ht="30" hidden="false" customHeight="true" outlineLevel="0" collapsed="false">
      <c r="A108" s="80"/>
      <c r="B108" s="79"/>
      <c r="C108" s="71" t="s">
        <v>155</v>
      </c>
      <c r="D108" s="66" t="s">
        <v>265</v>
      </c>
      <c r="E108" s="49" t="s">
        <v>266</v>
      </c>
      <c r="F108" s="50" t="s">
        <v>70</v>
      </c>
      <c r="G108" s="51" t="n">
        <v>1</v>
      </c>
      <c r="H108" s="52" t="n">
        <v>0</v>
      </c>
      <c r="I108" s="53" t="n">
        <f aca="false">ROUND(H108*G108,2)</f>
        <v>0</v>
      </c>
      <c r="J108" s="54" t="s">
        <v>38</v>
      </c>
      <c r="K108" s="80"/>
    </row>
    <row r="109" customFormat="false" ht="30" hidden="false" customHeight="true" outlineLevel="0" collapsed="false">
      <c r="A109" s="80"/>
      <c r="B109" s="79"/>
      <c r="C109" s="71" t="s">
        <v>158</v>
      </c>
      <c r="D109" s="66" t="s">
        <v>267</v>
      </c>
      <c r="E109" s="49" t="s">
        <v>268</v>
      </c>
      <c r="F109" s="50" t="s">
        <v>70</v>
      </c>
      <c r="G109" s="51" t="n">
        <v>1</v>
      </c>
      <c r="H109" s="52" t="n">
        <v>0</v>
      </c>
      <c r="I109" s="53" t="n">
        <f aca="false">ROUND(H109*G109,2)</f>
        <v>0</v>
      </c>
      <c r="J109" s="54" t="s">
        <v>38</v>
      </c>
      <c r="K109" s="80"/>
    </row>
    <row r="110" customFormat="false" ht="39.95" hidden="false" customHeight="true" outlineLevel="0" collapsed="false">
      <c r="A110" s="80"/>
      <c r="B110" s="79"/>
      <c r="C110" s="71" t="s">
        <v>161</v>
      </c>
      <c r="D110" s="48" t="s">
        <v>81</v>
      </c>
      <c r="E110" s="49" t="s">
        <v>269</v>
      </c>
      <c r="F110" s="50" t="s">
        <v>70</v>
      </c>
      <c r="G110" s="51" t="n">
        <v>12</v>
      </c>
      <c r="H110" s="52" t="n">
        <v>0</v>
      </c>
      <c r="I110" s="53" t="n">
        <f aca="false">ROUND(H110*G110,2)</f>
        <v>0</v>
      </c>
      <c r="J110" s="54" t="s">
        <v>38</v>
      </c>
      <c r="K110" s="80"/>
    </row>
    <row r="111" customFormat="false" ht="24.95" hidden="false" customHeight="true" outlineLevel="0" collapsed="false">
      <c r="A111" s="80"/>
      <c r="B111" s="79"/>
      <c r="C111" s="71" t="s">
        <v>164</v>
      </c>
      <c r="D111" s="48" t="s">
        <v>84</v>
      </c>
      <c r="E111" s="49" t="s">
        <v>85</v>
      </c>
      <c r="F111" s="50" t="s">
        <v>70</v>
      </c>
      <c r="G111" s="51" t="n">
        <v>12</v>
      </c>
      <c r="H111" s="52" t="n">
        <v>0</v>
      </c>
      <c r="I111" s="53" t="n">
        <f aca="false">ROUND(H111*G111,2)</f>
        <v>0</v>
      </c>
      <c r="J111" s="54" t="s">
        <v>38</v>
      </c>
      <c r="K111" s="80"/>
    </row>
    <row r="112" customFormat="false" ht="39.95" hidden="false" customHeight="true" outlineLevel="0" collapsed="false">
      <c r="A112" s="80"/>
      <c r="B112" s="79"/>
      <c r="C112" s="71" t="s">
        <v>167</v>
      </c>
      <c r="D112" s="66" t="s">
        <v>270</v>
      </c>
      <c r="E112" s="49" t="s">
        <v>271</v>
      </c>
      <c r="F112" s="50" t="s">
        <v>70</v>
      </c>
      <c r="G112" s="51" t="n">
        <v>1</v>
      </c>
      <c r="H112" s="52" t="n">
        <v>0</v>
      </c>
      <c r="I112" s="53" t="n">
        <f aca="false">ROUND(H112*G112,2)</f>
        <v>0</v>
      </c>
      <c r="J112" s="54" t="s">
        <v>38</v>
      </c>
      <c r="K112" s="80"/>
    </row>
    <row r="113" customFormat="false" ht="24.95" hidden="false" customHeight="true" outlineLevel="0" collapsed="false">
      <c r="A113" s="80"/>
      <c r="B113" s="79"/>
      <c r="C113" s="71" t="s">
        <v>170</v>
      </c>
      <c r="D113" s="66" t="s">
        <v>272</v>
      </c>
      <c r="E113" s="49" t="s">
        <v>273</v>
      </c>
      <c r="F113" s="50" t="s">
        <v>70</v>
      </c>
      <c r="G113" s="51" t="n">
        <v>1</v>
      </c>
      <c r="H113" s="52" t="n">
        <v>0</v>
      </c>
      <c r="I113" s="67" t="n">
        <f aca="false">ROUND(H113*G113,2)</f>
        <v>0</v>
      </c>
      <c r="J113" s="54" t="s">
        <v>38</v>
      </c>
      <c r="K113" s="80"/>
    </row>
    <row r="114" customFormat="false" ht="39.95" hidden="false" customHeight="true" outlineLevel="0" collapsed="false">
      <c r="A114" s="80"/>
      <c r="B114" s="79"/>
      <c r="C114" s="71" t="s">
        <v>173</v>
      </c>
      <c r="D114" s="48" t="s">
        <v>274</v>
      </c>
      <c r="E114" s="49" t="s">
        <v>275</v>
      </c>
      <c r="F114" s="50" t="s">
        <v>70</v>
      </c>
      <c r="G114" s="51" t="n">
        <v>25</v>
      </c>
      <c r="H114" s="52" t="n">
        <v>0</v>
      </c>
      <c r="I114" s="67" t="n">
        <f aca="false">ROUND(H114*G114,2)</f>
        <v>0</v>
      </c>
      <c r="J114" s="54" t="s">
        <v>38</v>
      </c>
      <c r="K114" s="80"/>
    </row>
    <row r="115" customFormat="false" ht="24.95" hidden="false" customHeight="true" outlineLevel="0" collapsed="false">
      <c r="A115" s="80"/>
      <c r="B115" s="79"/>
      <c r="C115" s="71" t="s">
        <v>177</v>
      </c>
      <c r="D115" s="48" t="s">
        <v>276</v>
      </c>
      <c r="E115" s="49" t="s">
        <v>277</v>
      </c>
      <c r="F115" s="50" t="s">
        <v>70</v>
      </c>
      <c r="G115" s="51" t="n">
        <v>25</v>
      </c>
      <c r="H115" s="52" t="n">
        <v>0</v>
      </c>
      <c r="I115" s="67" t="n">
        <f aca="false">ROUND(H115*G115,2)</f>
        <v>0</v>
      </c>
      <c r="J115" s="54" t="s">
        <v>38</v>
      </c>
      <c r="K115" s="80"/>
    </row>
    <row r="116" customFormat="false" ht="54.95" hidden="false" customHeight="true" outlineLevel="0" collapsed="false">
      <c r="A116" s="80"/>
      <c r="B116" s="79"/>
      <c r="C116" s="71" t="s">
        <v>181</v>
      </c>
      <c r="D116" s="48" t="s">
        <v>278</v>
      </c>
      <c r="E116" s="49" t="s">
        <v>279</v>
      </c>
      <c r="F116" s="50" t="s">
        <v>70</v>
      </c>
      <c r="G116" s="51" t="n">
        <v>1</v>
      </c>
      <c r="H116" s="52" t="n">
        <v>0</v>
      </c>
      <c r="I116" s="67" t="n">
        <f aca="false">ROUND(H116*G116,2)</f>
        <v>0</v>
      </c>
      <c r="J116" s="54" t="s">
        <v>38</v>
      </c>
      <c r="K116" s="80"/>
    </row>
    <row r="117" customFormat="false" ht="24.95" hidden="false" customHeight="true" outlineLevel="0" collapsed="false">
      <c r="A117" s="80"/>
      <c r="B117" s="79"/>
      <c r="C117" s="71" t="s">
        <v>184</v>
      </c>
      <c r="D117" s="48" t="s">
        <v>280</v>
      </c>
      <c r="E117" s="49" t="s">
        <v>281</v>
      </c>
      <c r="F117" s="50" t="s">
        <v>70</v>
      </c>
      <c r="G117" s="51" t="n">
        <v>1</v>
      </c>
      <c r="H117" s="52" t="n">
        <v>0</v>
      </c>
      <c r="I117" s="67" t="n">
        <f aca="false">ROUND(H117*G117,2)</f>
        <v>0</v>
      </c>
      <c r="J117" s="54" t="s">
        <v>38</v>
      </c>
      <c r="K117" s="80"/>
    </row>
    <row r="118" customFormat="false" ht="30" hidden="false" customHeight="true" outlineLevel="0" collapsed="false">
      <c r="A118" s="80"/>
      <c r="B118" s="79"/>
      <c r="C118" s="71" t="s">
        <v>282</v>
      </c>
      <c r="D118" s="48" t="s">
        <v>283</v>
      </c>
      <c r="E118" s="49" t="s">
        <v>284</v>
      </c>
      <c r="F118" s="50" t="s">
        <v>70</v>
      </c>
      <c r="G118" s="51" t="n">
        <v>2</v>
      </c>
      <c r="H118" s="52" t="n">
        <v>0</v>
      </c>
      <c r="I118" s="67" t="n">
        <f aca="false">ROUND(H118*G118,2)</f>
        <v>0</v>
      </c>
      <c r="J118" s="54" t="s">
        <v>38</v>
      </c>
      <c r="K118" s="80"/>
    </row>
    <row r="119" customFormat="false" ht="24.95" hidden="false" customHeight="true" outlineLevel="0" collapsed="false">
      <c r="A119" s="80"/>
      <c r="B119" s="79"/>
      <c r="C119" s="71" t="s">
        <v>285</v>
      </c>
      <c r="D119" s="48" t="s">
        <v>286</v>
      </c>
      <c r="E119" s="49" t="s">
        <v>287</v>
      </c>
      <c r="F119" s="50" t="s">
        <v>70</v>
      </c>
      <c r="G119" s="51" t="n">
        <v>2</v>
      </c>
      <c r="H119" s="52" t="n">
        <v>0</v>
      </c>
      <c r="I119" s="67" t="n">
        <f aca="false">ROUND(H119*G119,2)</f>
        <v>0</v>
      </c>
      <c r="J119" s="54" t="s">
        <v>38</v>
      </c>
      <c r="K119" s="80"/>
    </row>
    <row r="120" customFormat="false" ht="30" hidden="false" customHeight="true" outlineLevel="0" collapsed="false">
      <c r="A120" s="80"/>
      <c r="B120" s="79"/>
      <c r="C120" s="71" t="s">
        <v>288</v>
      </c>
      <c r="D120" s="48" t="s">
        <v>289</v>
      </c>
      <c r="E120" s="49" t="s">
        <v>290</v>
      </c>
      <c r="F120" s="50" t="s">
        <v>70</v>
      </c>
      <c r="G120" s="51" t="n">
        <v>1</v>
      </c>
      <c r="H120" s="52" t="n">
        <v>0</v>
      </c>
      <c r="I120" s="67" t="n">
        <f aca="false">ROUND(H120*G120,2)</f>
        <v>0</v>
      </c>
      <c r="J120" s="54" t="s">
        <v>38</v>
      </c>
      <c r="K120" s="80"/>
    </row>
    <row r="121" customFormat="false" ht="24.95" hidden="false" customHeight="true" outlineLevel="0" collapsed="false">
      <c r="A121" s="80"/>
      <c r="B121" s="79"/>
      <c r="C121" s="71" t="s">
        <v>291</v>
      </c>
      <c r="D121" s="48" t="s">
        <v>292</v>
      </c>
      <c r="E121" s="49" t="s">
        <v>293</v>
      </c>
      <c r="F121" s="50" t="s">
        <v>70</v>
      </c>
      <c r="G121" s="51" t="n">
        <v>1</v>
      </c>
      <c r="H121" s="52" t="n">
        <v>0</v>
      </c>
      <c r="I121" s="67" t="n">
        <f aca="false">ROUND(H121*G121,2)</f>
        <v>0</v>
      </c>
      <c r="J121" s="54" t="s">
        <v>38</v>
      </c>
      <c r="K121" s="80"/>
    </row>
    <row r="122" customFormat="false" ht="35.1" hidden="false" customHeight="true" outlineLevel="0" collapsed="false">
      <c r="A122" s="80"/>
      <c r="B122" s="79"/>
      <c r="C122" s="71" t="s">
        <v>294</v>
      </c>
      <c r="D122" s="48" t="s">
        <v>295</v>
      </c>
      <c r="E122" s="49" t="s">
        <v>296</v>
      </c>
      <c r="F122" s="50" t="s">
        <v>70</v>
      </c>
      <c r="G122" s="51" t="n">
        <v>1</v>
      </c>
      <c r="H122" s="52" t="n">
        <v>0</v>
      </c>
      <c r="I122" s="67" t="n">
        <f aca="false">ROUND(H122*G122,2)</f>
        <v>0</v>
      </c>
      <c r="J122" s="54" t="s">
        <v>38</v>
      </c>
      <c r="K122" s="80"/>
    </row>
    <row r="123" customFormat="false" ht="24.95" hidden="false" customHeight="true" outlineLevel="0" collapsed="false">
      <c r="A123" s="80"/>
      <c r="B123" s="79"/>
      <c r="C123" s="71" t="s">
        <v>297</v>
      </c>
      <c r="D123" s="48" t="s">
        <v>298</v>
      </c>
      <c r="E123" s="49" t="s">
        <v>299</v>
      </c>
      <c r="F123" s="50" t="s">
        <v>70</v>
      </c>
      <c r="G123" s="51" t="n">
        <v>1</v>
      </c>
      <c r="H123" s="52" t="n">
        <v>0</v>
      </c>
      <c r="I123" s="67" t="n">
        <f aca="false">ROUND(H123*G123,2)</f>
        <v>0</v>
      </c>
      <c r="J123" s="54" t="s">
        <v>38</v>
      </c>
      <c r="K123" s="80"/>
    </row>
    <row r="124" customFormat="false" ht="39.95" hidden="false" customHeight="true" outlineLevel="0" collapsed="false">
      <c r="A124" s="80"/>
      <c r="B124" s="79"/>
      <c r="C124" s="71" t="s">
        <v>300</v>
      </c>
      <c r="D124" s="48" t="s">
        <v>301</v>
      </c>
      <c r="E124" s="49" t="s">
        <v>302</v>
      </c>
      <c r="F124" s="50" t="s">
        <v>70</v>
      </c>
      <c r="G124" s="51" t="n">
        <v>1</v>
      </c>
      <c r="H124" s="52" t="n">
        <v>0</v>
      </c>
      <c r="I124" s="67" t="n">
        <f aca="false">ROUND(H124*G124,2)</f>
        <v>0</v>
      </c>
      <c r="J124" s="54" t="s">
        <v>38</v>
      </c>
      <c r="K124" s="80"/>
    </row>
    <row r="125" customFormat="false" ht="24.95" hidden="false" customHeight="true" outlineLevel="0" collapsed="false">
      <c r="A125" s="80"/>
      <c r="B125" s="79"/>
      <c r="C125" s="71" t="s">
        <v>303</v>
      </c>
      <c r="D125" s="48" t="s">
        <v>304</v>
      </c>
      <c r="E125" s="49" t="s">
        <v>305</v>
      </c>
      <c r="F125" s="50" t="s">
        <v>70</v>
      </c>
      <c r="G125" s="51" t="n">
        <v>1</v>
      </c>
      <c r="H125" s="52" t="n">
        <v>0</v>
      </c>
      <c r="I125" s="67" t="n">
        <f aca="false">ROUND(H125*G125,2)</f>
        <v>0</v>
      </c>
      <c r="J125" s="54" t="s">
        <v>38</v>
      </c>
      <c r="K125" s="80"/>
    </row>
    <row r="126" customFormat="false" ht="60" hidden="false" customHeight="true" outlineLevel="0" collapsed="false">
      <c r="A126" s="80"/>
      <c r="B126" s="79"/>
      <c r="C126" s="71" t="s">
        <v>306</v>
      </c>
      <c r="D126" s="48" t="s">
        <v>307</v>
      </c>
      <c r="E126" s="49" t="s">
        <v>308</v>
      </c>
      <c r="F126" s="50" t="s">
        <v>70</v>
      </c>
      <c r="G126" s="51" t="n">
        <v>1</v>
      </c>
      <c r="H126" s="52" t="n">
        <v>0</v>
      </c>
      <c r="I126" s="67" t="n">
        <f aca="false">ROUND(H126*G126,2)</f>
        <v>0</v>
      </c>
      <c r="J126" s="54" t="s">
        <v>38</v>
      </c>
      <c r="K126" s="80"/>
    </row>
    <row r="127" customFormat="false" ht="24.95" hidden="false" customHeight="true" outlineLevel="0" collapsed="false">
      <c r="A127" s="80"/>
      <c r="B127" s="79"/>
      <c r="C127" s="71" t="s">
        <v>309</v>
      </c>
      <c r="D127" s="48" t="s">
        <v>310</v>
      </c>
      <c r="E127" s="49" t="s">
        <v>311</v>
      </c>
      <c r="F127" s="50" t="s">
        <v>70</v>
      </c>
      <c r="G127" s="51" t="n">
        <v>1</v>
      </c>
      <c r="H127" s="52" t="n">
        <v>0</v>
      </c>
      <c r="I127" s="67" t="n">
        <f aca="false">ROUND(H127*G127,2)</f>
        <v>0</v>
      </c>
      <c r="J127" s="54" t="s">
        <v>38</v>
      </c>
      <c r="K127" s="80"/>
    </row>
    <row r="128" customFormat="false" ht="39.95" hidden="false" customHeight="true" outlineLevel="0" collapsed="false">
      <c r="A128" s="80"/>
      <c r="B128" s="79"/>
      <c r="C128" s="71" t="s">
        <v>312</v>
      </c>
      <c r="D128" s="48" t="s">
        <v>313</v>
      </c>
      <c r="E128" s="49" t="s">
        <v>314</v>
      </c>
      <c r="F128" s="50" t="s">
        <v>70</v>
      </c>
      <c r="G128" s="51" t="n">
        <v>1</v>
      </c>
      <c r="H128" s="52" t="n">
        <v>0</v>
      </c>
      <c r="I128" s="67" t="n">
        <f aca="false">ROUND(H128*G128,2)</f>
        <v>0</v>
      </c>
      <c r="J128" s="54" t="s">
        <v>38</v>
      </c>
      <c r="K128" s="80"/>
    </row>
    <row r="129" customFormat="false" ht="24.95" hidden="false" customHeight="true" outlineLevel="0" collapsed="false">
      <c r="A129" s="80"/>
      <c r="B129" s="79"/>
      <c r="C129" s="71" t="s">
        <v>315</v>
      </c>
      <c r="D129" s="48" t="s">
        <v>316</v>
      </c>
      <c r="E129" s="49" t="s">
        <v>317</v>
      </c>
      <c r="F129" s="50" t="s">
        <v>70</v>
      </c>
      <c r="G129" s="51" t="n">
        <v>1</v>
      </c>
      <c r="H129" s="52" t="n">
        <v>0</v>
      </c>
      <c r="I129" s="67" t="n">
        <f aca="false">ROUND(H129*G129,2)</f>
        <v>0</v>
      </c>
      <c r="J129" s="54" t="s">
        <v>38</v>
      </c>
      <c r="K129" s="80"/>
    </row>
    <row r="130" customFormat="false" ht="195" hidden="false" customHeight="false" outlineLevel="0" collapsed="false">
      <c r="A130" s="80"/>
      <c r="B130" s="79"/>
      <c r="C130" s="71" t="s">
        <v>318</v>
      </c>
      <c r="D130" s="48" t="s">
        <v>319</v>
      </c>
      <c r="E130" s="49" t="s">
        <v>320</v>
      </c>
      <c r="F130" s="50" t="s">
        <v>70</v>
      </c>
      <c r="G130" s="51" t="n">
        <v>1</v>
      </c>
      <c r="H130" s="52" t="n">
        <v>0</v>
      </c>
      <c r="I130" s="53" t="n">
        <f aca="false">ROUND(H130*G130,2)</f>
        <v>0</v>
      </c>
      <c r="J130" s="54" t="s">
        <v>38</v>
      </c>
      <c r="K130" s="80"/>
    </row>
    <row r="131" customFormat="false" ht="24.95" hidden="false" customHeight="true" outlineLevel="0" collapsed="false">
      <c r="A131" s="80"/>
      <c r="B131" s="79"/>
      <c r="C131" s="71" t="s">
        <v>321</v>
      </c>
      <c r="D131" s="48" t="s">
        <v>322</v>
      </c>
      <c r="E131" s="49" t="s">
        <v>323</v>
      </c>
      <c r="F131" s="50" t="s">
        <v>70</v>
      </c>
      <c r="G131" s="51" t="n">
        <v>1</v>
      </c>
      <c r="H131" s="52" t="n">
        <v>0</v>
      </c>
      <c r="I131" s="53" t="n">
        <f aca="false">ROUND(H131*G131,2)</f>
        <v>0</v>
      </c>
      <c r="J131" s="54" t="s">
        <v>38</v>
      </c>
      <c r="K131" s="80"/>
    </row>
    <row r="132" customFormat="false" ht="99.95" hidden="false" customHeight="true" outlineLevel="0" collapsed="false">
      <c r="A132" s="80"/>
      <c r="B132" s="79"/>
      <c r="C132" s="71" t="s">
        <v>324</v>
      </c>
      <c r="D132" s="48" t="s">
        <v>325</v>
      </c>
      <c r="E132" s="49" t="s">
        <v>326</v>
      </c>
      <c r="F132" s="50" t="s">
        <v>70</v>
      </c>
      <c r="G132" s="51" t="n">
        <v>1</v>
      </c>
      <c r="H132" s="52" t="n">
        <v>0</v>
      </c>
      <c r="I132" s="53" t="n">
        <f aca="false">ROUND(H132*G132,2)</f>
        <v>0</v>
      </c>
      <c r="J132" s="54" t="s">
        <v>38</v>
      </c>
      <c r="K132" s="80"/>
    </row>
    <row r="133" customFormat="false" ht="39.95" hidden="false" customHeight="true" outlineLevel="0" collapsed="false">
      <c r="A133" s="80"/>
      <c r="B133" s="79"/>
      <c r="C133" s="71" t="s">
        <v>327</v>
      </c>
      <c r="D133" s="48" t="s">
        <v>328</v>
      </c>
      <c r="E133" s="49" t="s">
        <v>329</v>
      </c>
      <c r="F133" s="50" t="s">
        <v>70</v>
      </c>
      <c r="G133" s="51" t="n">
        <v>1</v>
      </c>
      <c r="H133" s="52" t="n">
        <v>0</v>
      </c>
      <c r="I133" s="53" t="n">
        <f aca="false">ROUND(H133*G133,2)</f>
        <v>0</v>
      </c>
      <c r="J133" s="54" t="s">
        <v>38</v>
      </c>
      <c r="K133" s="80"/>
    </row>
    <row r="134" customFormat="false" ht="24.95" hidden="false" customHeight="true" outlineLevel="0" collapsed="false">
      <c r="A134" s="80"/>
      <c r="B134" s="79"/>
      <c r="C134" s="71" t="s">
        <v>330</v>
      </c>
      <c r="D134" s="48" t="s">
        <v>331</v>
      </c>
      <c r="E134" s="49" t="s">
        <v>332</v>
      </c>
      <c r="F134" s="50" t="s">
        <v>70</v>
      </c>
      <c r="G134" s="51" t="n">
        <v>2</v>
      </c>
      <c r="H134" s="52" t="n">
        <v>0</v>
      </c>
      <c r="I134" s="67" t="n">
        <f aca="false">ROUND(H134*G134,2)</f>
        <v>0</v>
      </c>
      <c r="J134" s="54" t="s">
        <v>38</v>
      </c>
      <c r="K134" s="80"/>
    </row>
    <row r="135" customFormat="false" ht="24.95" hidden="false" customHeight="true" outlineLevel="0" collapsed="false">
      <c r="A135" s="80"/>
      <c r="B135" s="79"/>
      <c r="C135" s="71" t="s">
        <v>333</v>
      </c>
      <c r="D135" s="48" t="s">
        <v>334</v>
      </c>
      <c r="E135" s="49" t="s">
        <v>335</v>
      </c>
      <c r="F135" s="50" t="s">
        <v>70</v>
      </c>
      <c r="G135" s="51" t="n">
        <v>2</v>
      </c>
      <c r="H135" s="52" t="n">
        <v>0</v>
      </c>
      <c r="I135" s="67" t="n">
        <f aca="false">ROUND(H135*G135,2)</f>
        <v>0</v>
      </c>
      <c r="J135" s="54" t="s">
        <v>38</v>
      </c>
      <c r="K135" s="80"/>
    </row>
    <row r="136" customFormat="false" ht="84.95" hidden="false" customHeight="true" outlineLevel="0" collapsed="false">
      <c r="A136" s="80"/>
      <c r="B136" s="79"/>
      <c r="C136" s="71" t="s">
        <v>336</v>
      </c>
      <c r="D136" s="48" t="s">
        <v>337</v>
      </c>
      <c r="E136" s="49" t="s">
        <v>338</v>
      </c>
      <c r="F136" s="50" t="s">
        <v>70</v>
      </c>
      <c r="G136" s="51" t="n">
        <v>1</v>
      </c>
      <c r="H136" s="52" t="n">
        <v>0</v>
      </c>
      <c r="I136" s="53" t="n">
        <f aca="false">ROUND(H136*G136,2)</f>
        <v>0</v>
      </c>
      <c r="J136" s="54" t="s">
        <v>38</v>
      </c>
      <c r="K136" s="80"/>
    </row>
    <row r="137" customFormat="false" ht="45" hidden="false" customHeight="true" outlineLevel="0" collapsed="false">
      <c r="A137" s="80"/>
      <c r="B137" s="79"/>
      <c r="C137" s="71" t="s">
        <v>339</v>
      </c>
      <c r="D137" s="48" t="s">
        <v>340</v>
      </c>
      <c r="E137" s="49" t="s">
        <v>341</v>
      </c>
      <c r="F137" s="50" t="s">
        <v>70</v>
      </c>
      <c r="G137" s="51" t="n">
        <v>1</v>
      </c>
      <c r="H137" s="52" t="n">
        <v>0</v>
      </c>
      <c r="I137" s="53" t="n">
        <f aca="false">ROUND(H137*G137,2)</f>
        <v>0</v>
      </c>
      <c r="J137" s="54" t="s">
        <v>38</v>
      </c>
      <c r="K137" s="80"/>
    </row>
    <row r="138" customFormat="false" ht="45" hidden="false" customHeight="true" outlineLevel="0" collapsed="false">
      <c r="A138" s="80"/>
      <c r="B138" s="79"/>
      <c r="C138" s="71" t="s">
        <v>342</v>
      </c>
      <c r="D138" s="48" t="s">
        <v>343</v>
      </c>
      <c r="E138" s="49" t="s">
        <v>344</v>
      </c>
      <c r="F138" s="50" t="s">
        <v>70</v>
      </c>
      <c r="G138" s="51" t="n">
        <v>5</v>
      </c>
      <c r="H138" s="52" t="n">
        <v>0</v>
      </c>
      <c r="I138" s="53" t="n">
        <f aca="false">ROUND(H138*G138,2)</f>
        <v>0</v>
      </c>
      <c r="J138" s="54" t="s">
        <v>38</v>
      </c>
      <c r="K138" s="80"/>
    </row>
    <row r="139" customFormat="false" ht="24.95" hidden="false" customHeight="true" outlineLevel="0" collapsed="false">
      <c r="A139" s="80"/>
      <c r="B139" s="79"/>
      <c r="C139" s="71" t="s">
        <v>345</v>
      </c>
      <c r="D139" s="48" t="s">
        <v>346</v>
      </c>
      <c r="E139" s="49" t="s">
        <v>347</v>
      </c>
      <c r="F139" s="50" t="s">
        <v>70</v>
      </c>
      <c r="G139" s="51" t="n">
        <v>5</v>
      </c>
      <c r="H139" s="52" t="n">
        <v>0</v>
      </c>
      <c r="I139" s="53" t="n">
        <f aca="false">ROUND(H139*G139,2)</f>
        <v>0</v>
      </c>
      <c r="J139" s="54" t="s">
        <v>38</v>
      </c>
      <c r="K139" s="80"/>
    </row>
    <row r="140" customFormat="false" ht="30" hidden="false" customHeight="false" outlineLevel="0" collapsed="false">
      <c r="A140" s="80"/>
      <c r="B140" s="79"/>
      <c r="C140" s="71" t="s">
        <v>348</v>
      </c>
      <c r="D140" s="48" t="s">
        <v>349</v>
      </c>
      <c r="E140" s="49" t="s">
        <v>350</v>
      </c>
      <c r="F140" s="50" t="s">
        <v>351</v>
      </c>
      <c r="G140" s="51" t="n">
        <v>10</v>
      </c>
      <c r="H140" s="52" t="n">
        <v>0</v>
      </c>
      <c r="I140" s="53" t="n">
        <f aca="false">ROUND(H140*G140,2)</f>
        <v>0</v>
      </c>
      <c r="J140" s="54" t="s">
        <v>38</v>
      </c>
      <c r="K140" s="80"/>
    </row>
    <row r="141" customFormat="false" ht="69.95" hidden="false" customHeight="true" outlineLevel="0" collapsed="false">
      <c r="A141" s="80"/>
      <c r="B141" s="79"/>
      <c r="C141" s="71" t="s">
        <v>352</v>
      </c>
      <c r="D141" s="48" t="s">
        <v>353</v>
      </c>
      <c r="E141" s="49" t="s">
        <v>354</v>
      </c>
      <c r="F141" s="50" t="s">
        <v>70</v>
      </c>
      <c r="G141" s="51" t="n">
        <v>1</v>
      </c>
      <c r="H141" s="52" t="n">
        <v>0</v>
      </c>
      <c r="I141" s="53" t="n">
        <f aca="false">ROUND(H141*G141,2)</f>
        <v>0</v>
      </c>
      <c r="J141" s="54" t="s">
        <v>38</v>
      </c>
      <c r="K141" s="80"/>
    </row>
    <row r="142" customFormat="false" ht="24.95" hidden="false" customHeight="true" outlineLevel="0" collapsed="false">
      <c r="A142" s="80"/>
      <c r="B142" s="79"/>
      <c r="C142" s="71" t="s">
        <v>355</v>
      </c>
      <c r="D142" s="48" t="s">
        <v>356</v>
      </c>
      <c r="E142" s="49" t="s">
        <v>357</v>
      </c>
      <c r="F142" s="50" t="s">
        <v>70</v>
      </c>
      <c r="G142" s="51" t="n">
        <v>1</v>
      </c>
      <c r="H142" s="52" t="n">
        <v>0</v>
      </c>
      <c r="I142" s="53" t="n">
        <f aca="false">ROUND(H142*G142,2)</f>
        <v>0</v>
      </c>
      <c r="J142" s="54" t="s">
        <v>38</v>
      </c>
      <c r="K142" s="80"/>
    </row>
    <row r="143" customFormat="false" ht="30" hidden="false" customHeight="true" outlineLevel="0" collapsed="false">
      <c r="A143" s="80"/>
      <c r="B143" s="79"/>
      <c r="C143" s="71" t="s">
        <v>358</v>
      </c>
      <c r="D143" s="48" t="s">
        <v>359</v>
      </c>
      <c r="E143" s="49" t="s">
        <v>360</v>
      </c>
      <c r="F143" s="50" t="s">
        <v>70</v>
      </c>
      <c r="G143" s="51" t="n">
        <v>1</v>
      </c>
      <c r="H143" s="52" t="n">
        <v>0</v>
      </c>
      <c r="I143" s="53" t="n">
        <f aca="false">ROUND(H143*G143,2)</f>
        <v>0</v>
      </c>
      <c r="J143" s="54" t="s">
        <v>38</v>
      </c>
      <c r="K143" s="80"/>
    </row>
    <row r="144" customFormat="false" ht="54.95" hidden="false" customHeight="true" outlineLevel="0" collapsed="false">
      <c r="A144" s="80"/>
      <c r="B144" s="79"/>
      <c r="C144" s="71" t="s">
        <v>361</v>
      </c>
      <c r="D144" s="66" t="s">
        <v>362</v>
      </c>
      <c r="E144" s="49" t="s">
        <v>363</v>
      </c>
      <c r="F144" s="50" t="s">
        <v>70</v>
      </c>
      <c r="G144" s="51" t="n">
        <v>1</v>
      </c>
      <c r="H144" s="52" t="n">
        <v>0</v>
      </c>
      <c r="I144" s="53" t="n">
        <f aca="false">ROUND(H144*G144,2)</f>
        <v>0</v>
      </c>
      <c r="J144" s="54" t="s">
        <v>38</v>
      </c>
      <c r="K144" s="80"/>
    </row>
    <row r="145" customFormat="false" ht="24.95" hidden="false" customHeight="true" outlineLevel="0" collapsed="false">
      <c r="A145" s="80"/>
      <c r="B145" s="79"/>
      <c r="C145" s="71" t="s">
        <v>364</v>
      </c>
      <c r="D145" s="66" t="s">
        <v>365</v>
      </c>
      <c r="E145" s="49" t="s">
        <v>366</v>
      </c>
      <c r="F145" s="50" t="s">
        <v>70</v>
      </c>
      <c r="G145" s="51" t="n">
        <v>1</v>
      </c>
      <c r="H145" s="52" t="n">
        <v>0</v>
      </c>
      <c r="I145" s="53" t="n">
        <f aca="false">ROUND(H145*G145,2)</f>
        <v>0</v>
      </c>
      <c r="J145" s="54" t="s">
        <v>38</v>
      </c>
      <c r="K145" s="80"/>
    </row>
    <row r="146" customFormat="false" ht="84.95" hidden="false" customHeight="true" outlineLevel="0" collapsed="false">
      <c r="A146" s="80"/>
      <c r="B146" s="79"/>
      <c r="C146" s="71" t="s">
        <v>367</v>
      </c>
      <c r="D146" s="66" t="s">
        <v>368</v>
      </c>
      <c r="E146" s="49" t="s">
        <v>369</v>
      </c>
      <c r="F146" s="50" t="s">
        <v>70</v>
      </c>
      <c r="G146" s="51" t="n">
        <v>2</v>
      </c>
      <c r="H146" s="52" t="n">
        <v>0</v>
      </c>
      <c r="I146" s="53" t="n">
        <f aca="false">ROUND(H146*G146,2)</f>
        <v>0</v>
      </c>
      <c r="J146" s="54" t="s">
        <v>38</v>
      </c>
      <c r="K146" s="80"/>
    </row>
    <row r="147" customFormat="false" ht="24.95" hidden="false" customHeight="true" outlineLevel="0" collapsed="false">
      <c r="A147" s="80"/>
      <c r="B147" s="79"/>
      <c r="C147" s="71" t="s">
        <v>370</v>
      </c>
      <c r="D147" s="66" t="s">
        <v>371</v>
      </c>
      <c r="E147" s="49" t="s">
        <v>372</v>
      </c>
      <c r="F147" s="50" t="s">
        <v>70</v>
      </c>
      <c r="G147" s="51" t="n">
        <v>2</v>
      </c>
      <c r="H147" s="52" t="n">
        <v>0</v>
      </c>
      <c r="I147" s="53" t="n">
        <f aca="false">ROUND(H147*G147,2)</f>
        <v>0</v>
      </c>
      <c r="J147" s="54" t="s">
        <v>38</v>
      </c>
      <c r="K147" s="80"/>
    </row>
    <row r="148" customFormat="false" ht="60" hidden="false" customHeight="true" outlineLevel="0" collapsed="false">
      <c r="A148" s="80"/>
      <c r="B148" s="79"/>
      <c r="C148" s="71" t="s">
        <v>373</v>
      </c>
      <c r="D148" s="66" t="s">
        <v>374</v>
      </c>
      <c r="E148" s="49" t="s">
        <v>375</v>
      </c>
      <c r="F148" s="50" t="s">
        <v>180</v>
      </c>
      <c r="G148" s="51" t="n">
        <v>1.1</v>
      </c>
      <c r="H148" s="52" t="n">
        <v>0</v>
      </c>
      <c r="I148" s="67" t="n">
        <f aca="false">ROUND(H148*G148,2)</f>
        <v>0</v>
      </c>
      <c r="J148" s="54" t="s">
        <v>38</v>
      </c>
      <c r="K148" s="80"/>
    </row>
    <row r="149" customFormat="false" ht="24.95" hidden="false" customHeight="true" outlineLevel="0" collapsed="false">
      <c r="A149" s="80"/>
      <c r="B149" s="79"/>
      <c r="C149" s="71" t="s">
        <v>376</v>
      </c>
      <c r="D149" s="66" t="s">
        <v>377</v>
      </c>
      <c r="E149" s="49" t="s">
        <v>183</v>
      </c>
      <c r="F149" s="50" t="s">
        <v>180</v>
      </c>
      <c r="G149" s="51" t="n">
        <v>1.1</v>
      </c>
      <c r="H149" s="52" t="n">
        <v>0</v>
      </c>
      <c r="I149" s="67" t="n">
        <f aca="false">ROUND(H149*G149,2)</f>
        <v>0</v>
      </c>
      <c r="J149" s="54" t="s">
        <v>38</v>
      </c>
      <c r="K149" s="80"/>
    </row>
    <row r="150" customFormat="false" ht="54.95" hidden="false" customHeight="true" outlineLevel="0" collapsed="false">
      <c r="A150" s="80"/>
      <c r="B150" s="79"/>
      <c r="C150" s="71" t="s">
        <v>378</v>
      </c>
      <c r="D150" s="66" t="s">
        <v>379</v>
      </c>
      <c r="E150" s="49" t="s">
        <v>380</v>
      </c>
      <c r="F150" s="50" t="s">
        <v>37</v>
      </c>
      <c r="G150" s="51" t="n">
        <v>473</v>
      </c>
      <c r="H150" s="52" t="n">
        <v>0</v>
      </c>
      <c r="I150" s="67" t="n">
        <f aca="false">ROUND(H150*G150,2)</f>
        <v>0</v>
      </c>
      <c r="J150" s="54" t="s">
        <v>38</v>
      </c>
      <c r="K150" s="80"/>
    </row>
    <row r="151" customFormat="false" ht="30" hidden="false" customHeight="true" outlineLevel="0" collapsed="false">
      <c r="A151" s="80"/>
      <c r="B151" s="79"/>
      <c r="C151" s="36"/>
      <c r="D151" s="37" t="s">
        <v>381</v>
      </c>
      <c r="E151" s="36"/>
      <c r="F151" s="36"/>
      <c r="G151" s="36"/>
      <c r="H151" s="69"/>
      <c r="I151" s="38" t="n">
        <f aca="false">SUM(I152:I168)</f>
        <v>0</v>
      </c>
      <c r="J151" s="82"/>
      <c r="K151" s="80"/>
    </row>
    <row r="152" customFormat="false" ht="99.95" hidden="false" customHeight="true" outlineLevel="0" collapsed="false">
      <c r="A152" s="80"/>
      <c r="B152" s="79"/>
      <c r="C152" s="71" t="s">
        <v>34</v>
      </c>
      <c r="D152" s="66" t="s">
        <v>382</v>
      </c>
      <c r="E152" s="49" t="s">
        <v>383</v>
      </c>
      <c r="F152" s="50" t="s">
        <v>37</v>
      </c>
      <c r="G152" s="51" t="n">
        <v>10</v>
      </c>
      <c r="H152" s="52" t="n">
        <v>0</v>
      </c>
      <c r="I152" s="53" t="n">
        <f aca="false">ROUND(H152*G152,2)</f>
        <v>0</v>
      </c>
      <c r="J152" s="54" t="s">
        <v>38</v>
      </c>
      <c r="K152" s="80"/>
    </row>
    <row r="153" customFormat="false" ht="24.95" hidden="false" customHeight="true" outlineLevel="0" collapsed="false">
      <c r="A153" s="80"/>
      <c r="B153" s="79"/>
      <c r="C153" s="71" t="s">
        <v>39</v>
      </c>
      <c r="D153" s="66" t="s">
        <v>384</v>
      </c>
      <c r="E153" s="49" t="s">
        <v>385</v>
      </c>
      <c r="F153" s="50" t="s">
        <v>37</v>
      </c>
      <c r="G153" s="51" t="n">
        <v>10</v>
      </c>
      <c r="H153" s="52" t="n">
        <v>0</v>
      </c>
      <c r="I153" s="53" t="n">
        <f aca="false">ROUND(H153*G153,2)</f>
        <v>0</v>
      </c>
      <c r="J153" s="54" t="s">
        <v>38</v>
      </c>
      <c r="K153" s="80"/>
    </row>
    <row r="154" customFormat="false" ht="90" hidden="false" customHeight="true" outlineLevel="0" collapsed="false">
      <c r="A154" s="80"/>
      <c r="B154" s="79"/>
      <c r="C154" s="71" t="s">
        <v>42</v>
      </c>
      <c r="D154" s="66" t="s">
        <v>386</v>
      </c>
      <c r="E154" s="49" t="s">
        <v>387</v>
      </c>
      <c r="F154" s="50" t="s">
        <v>37</v>
      </c>
      <c r="G154" s="51" t="n">
        <v>37</v>
      </c>
      <c r="H154" s="52" t="n">
        <v>0</v>
      </c>
      <c r="I154" s="53" t="n">
        <f aca="false">ROUND(H154*G154,2)</f>
        <v>0</v>
      </c>
      <c r="J154" s="54" t="s">
        <v>38</v>
      </c>
      <c r="K154" s="80"/>
    </row>
    <row r="155" customFormat="false" ht="24.95" hidden="false" customHeight="true" outlineLevel="0" collapsed="false">
      <c r="A155" s="80"/>
      <c r="B155" s="79"/>
      <c r="C155" s="71" t="s">
        <v>46</v>
      </c>
      <c r="D155" s="66" t="s">
        <v>388</v>
      </c>
      <c r="E155" s="49" t="s">
        <v>389</v>
      </c>
      <c r="F155" s="50" t="s">
        <v>37</v>
      </c>
      <c r="G155" s="51" t="n">
        <v>37</v>
      </c>
      <c r="H155" s="52" t="n">
        <v>0</v>
      </c>
      <c r="I155" s="53" t="n">
        <f aca="false">ROUND(H155*G155,2)</f>
        <v>0</v>
      </c>
      <c r="J155" s="54" t="s">
        <v>38</v>
      </c>
      <c r="K155" s="80"/>
    </row>
    <row r="156" customFormat="false" ht="54.95" hidden="false" customHeight="true" outlineLevel="0" collapsed="false">
      <c r="A156" s="80"/>
      <c r="B156" s="79"/>
      <c r="C156" s="71" t="s">
        <v>49</v>
      </c>
      <c r="D156" s="66" t="s">
        <v>213</v>
      </c>
      <c r="E156" s="49" t="s">
        <v>390</v>
      </c>
      <c r="F156" s="50" t="s">
        <v>37</v>
      </c>
      <c r="G156" s="51" t="n">
        <v>10</v>
      </c>
      <c r="H156" s="52" t="n">
        <v>0</v>
      </c>
      <c r="I156" s="67" t="n">
        <f aca="false">ROUND(H156*G156,2)</f>
        <v>0</v>
      </c>
      <c r="J156" s="54" t="s">
        <v>38</v>
      </c>
      <c r="K156" s="80"/>
    </row>
    <row r="157" customFormat="false" ht="39.95" hidden="false" customHeight="true" outlineLevel="0" collapsed="false">
      <c r="A157" s="80"/>
      <c r="B157" s="79"/>
      <c r="C157" s="71" t="s">
        <v>52</v>
      </c>
      <c r="D157" s="66" t="s">
        <v>215</v>
      </c>
      <c r="E157" s="49" t="s">
        <v>391</v>
      </c>
      <c r="F157" s="50" t="s">
        <v>37</v>
      </c>
      <c r="G157" s="51" t="n">
        <v>10</v>
      </c>
      <c r="H157" s="52" t="n">
        <v>0</v>
      </c>
      <c r="I157" s="67" t="n">
        <f aca="false">ROUND(H157*G157,2)</f>
        <v>0</v>
      </c>
      <c r="J157" s="54" t="s">
        <v>38</v>
      </c>
      <c r="K157" s="80"/>
    </row>
    <row r="158" customFormat="false" ht="54.95" hidden="false" customHeight="true" outlineLevel="0" collapsed="false">
      <c r="A158" s="80"/>
      <c r="B158" s="79"/>
      <c r="C158" s="71" t="s">
        <v>55</v>
      </c>
      <c r="D158" s="66" t="s">
        <v>229</v>
      </c>
      <c r="E158" s="49" t="s">
        <v>392</v>
      </c>
      <c r="F158" s="50" t="s">
        <v>37</v>
      </c>
      <c r="G158" s="51" t="n">
        <v>37</v>
      </c>
      <c r="H158" s="52" t="n">
        <v>0</v>
      </c>
      <c r="I158" s="67" t="n">
        <f aca="false">ROUND(H158*G158,2)</f>
        <v>0</v>
      </c>
      <c r="J158" s="54" t="s">
        <v>38</v>
      </c>
      <c r="K158" s="80"/>
    </row>
    <row r="159" customFormat="false" ht="39.95" hidden="false" customHeight="true" outlineLevel="0" collapsed="false">
      <c r="A159" s="80"/>
      <c r="B159" s="79"/>
      <c r="C159" s="71" t="s">
        <v>58</v>
      </c>
      <c r="D159" s="66" t="s">
        <v>231</v>
      </c>
      <c r="E159" s="49" t="s">
        <v>393</v>
      </c>
      <c r="F159" s="50" t="s">
        <v>37</v>
      </c>
      <c r="G159" s="51" t="n">
        <v>37</v>
      </c>
      <c r="H159" s="52" t="n">
        <v>0</v>
      </c>
      <c r="I159" s="67" t="n">
        <f aca="false">ROUND(H159*G159,2)</f>
        <v>0</v>
      </c>
      <c r="J159" s="54" t="s">
        <v>38</v>
      </c>
      <c r="K159" s="80"/>
    </row>
    <row r="160" customFormat="false" ht="39.95" hidden="false" customHeight="true" outlineLevel="0" collapsed="false">
      <c r="A160" s="80"/>
      <c r="B160" s="79"/>
      <c r="C160" s="71" t="s">
        <v>61</v>
      </c>
      <c r="D160" s="66" t="s">
        <v>253</v>
      </c>
      <c r="E160" s="49" t="s">
        <v>254</v>
      </c>
      <c r="F160" s="50" t="s">
        <v>70</v>
      </c>
      <c r="G160" s="51" t="n">
        <v>3</v>
      </c>
      <c r="H160" s="52" t="n">
        <v>0</v>
      </c>
      <c r="I160" s="53" t="n">
        <f aca="false">ROUND(H160*G160,2)</f>
        <v>0</v>
      </c>
      <c r="J160" s="54" t="s">
        <v>38</v>
      </c>
      <c r="K160" s="80"/>
    </row>
    <row r="161" customFormat="false" ht="24.95" hidden="false" customHeight="true" outlineLevel="0" collapsed="false">
      <c r="A161" s="80"/>
      <c r="B161" s="79"/>
      <c r="C161" s="71" t="s">
        <v>64</v>
      </c>
      <c r="D161" s="66" t="s">
        <v>255</v>
      </c>
      <c r="E161" s="49" t="s">
        <v>256</v>
      </c>
      <c r="F161" s="50" t="s">
        <v>70</v>
      </c>
      <c r="G161" s="51" t="n">
        <v>3</v>
      </c>
      <c r="H161" s="52" t="n">
        <v>0</v>
      </c>
      <c r="I161" s="53" t="n">
        <f aca="false">ROUND(H161*G161,2)</f>
        <v>0</v>
      </c>
      <c r="J161" s="54" t="s">
        <v>38</v>
      </c>
      <c r="K161" s="80"/>
    </row>
    <row r="162" customFormat="false" ht="24.95" hidden="false" customHeight="true" outlineLevel="0" collapsed="false">
      <c r="A162" s="80"/>
      <c r="B162" s="79"/>
      <c r="C162" s="71" t="s">
        <v>67</v>
      </c>
      <c r="D162" s="48" t="s">
        <v>289</v>
      </c>
      <c r="E162" s="49" t="s">
        <v>290</v>
      </c>
      <c r="F162" s="50" t="s">
        <v>70</v>
      </c>
      <c r="G162" s="51" t="n">
        <v>1</v>
      </c>
      <c r="H162" s="52" t="n">
        <v>0</v>
      </c>
      <c r="I162" s="67" t="n">
        <f aca="false">ROUND(H162*G162,2)</f>
        <v>0</v>
      </c>
      <c r="J162" s="54" t="s">
        <v>38</v>
      </c>
      <c r="K162" s="80"/>
    </row>
    <row r="163" customFormat="false" ht="24.95" hidden="false" customHeight="true" outlineLevel="0" collapsed="false">
      <c r="A163" s="80"/>
      <c r="B163" s="79"/>
      <c r="C163" s="71" t="s">
        <v>71</v>
      </c>
      <c r="D163" s="48" t="s">
        <v>292</v>
      </c>
      <c r="E163" s="49" t="s">
        <v>293</v>
      </c>
      <c r="F163" s="50" t="s">
        <v>70</v>
      </c>
      <c r="G163" s="51" t="n">
        <v>1</v>
      </c>
      <c r="H163" s="52" t="n">
        <v>0</v>
      </c>
      <c r="I163" s="67" t="n">
        <f aca="false">ROUND(H163*G163,2)</f>
        <v>0</v>
      </c>
      <c r="J163" s="54" t="s">
        <v>38</v>
      </c>
      <c r="K163" s="80"/>
    </row>
    <row r="164" customFormat="false" ht="39.95" hidden="false" customHeight="true" outlineLevel="0" collapsed="false">
      <c r="A164" s="80"/>
      <c r="B164" s="79"/>
      <c r="C164" s="71" t="s">
        <v>74</v>
      </c>
      <c r="D164" s="66" t="s">
        <v>394</v>
      </c>
      <c r="E164" s="49" t="s">
        <v>395</v>
      </c>
      <c r="F164" s="50" t="s">
        <v>70</v>
      </c>
      <c r="G164" s="51" t="n">
        <v>3</v>
      </c>
      <c r="H164" s="52" t="n">
        <v>0</v>
      </c>
      <c r="I164" s="53" t="n">
        <f aca="false">ROUND(H164*G164,2)</f>
        <v>0</v>
      </c>
      <c r="J164" s="54" t="s">
        <v>38</v>
      </c>
      <c r="K164" s="80"/>
    </row>
    <row r="165" customFormat="false" ht="24.95" hidden="false" customHeight="true" outlineLevel="0" collapsed="false">
      <c r="A165" s="80"/>
      <c r="B165" s="79"/>
      <c r="C165" s="71" t="s">
        <v>77</v>
      </c>
      <c r="D165" s="66" t="s">
        <v>396</v>
      </c>
      <c r="E165" s="49" t="s">
        <v>397</v>
      </c>
      <c r="F165" s="50" t="s">
        <v>70</v>
      </c>
      <c r="G165" s="51" t="n">
        <v>3</v>
      </c>
      <c r="H165" s="52" t="n">
        <v>0</v>
      </c>
      <c r="I165" s="53" t="n">
        <f aca="false">ROUND(H165*G165,2)</f>
        <v>0</v>
      </c>
      <c r="J165" s="54" t="s">
        <v>38</v>
      </c>
      <c r="K165" s="80"/>
    </row>
    <row r="166" customFormat="false" ht="60" hidden="false" customHeight="false" outlineLevel="0" collapsed="false">
      <c r="A166" s="80"/>
      <c r="B166" s="79"/>
      <c r="C166" s="71" t="s">
        <v>80</v>
      </c>
      <c r="D166" s="66" t="s">
        <v>398</v>
      </c>
      <c r="E166" s="49" t="s">
        <v>399</v>
      </c>
      <c r="F166" s="50" t="s">
        <v>180</v>
      </c>
      <c r="G166" s="51" t="n">
        <v>0.45</v>
      </c>
      <c r="H166" s="52" t="n">
        <v>0</v>
      </c>
      <c r="I166" s="53" t="n">
        <f aca="false">ROUND(H166*G166,2)</f>
        <v>0</v>
      </c>
      <c r="J166" s="54" t="s">
        <v>38</v>
      </c>
      <c r="K166" s="80"/>
    </row>
    <row r="167" customFormat="false" ht="24.95" hidden="false" customHeight="true" outlineLevel="0" collapsed="false">
      <c r="A167" s="80"/>
      <c r="B167" s="79"/>
      <c r="C167" s="71" t="s">
        <v>83</v>
      </c>
      <c r="D167" s="66" t="s">
        <v>400</v>
      </c>
      <c r="E167" s="49" t="s">
        <v>183</v>
      </c>
      <c r="F167" s="50" t="s">
        <v>180</v>
      </c>
      <c r="G167" s="51" t="n">
        <v>0.45</v>
      </c>
      <c r="H167" s="52" t="n">
        <v>0</v>
      </c>
      <c r="I167" s="53" t="n">
        <f aca="false">ROUND(H167*G167,2)</f>
        <v>0</v>
      </c>
      <c r="J167" s="54" t="s">
        <v>38</v>
      </c>
      <c r="K167" s="80"/>
    </row>
    <row r="168" customFormat="false" ht="45" hidden="false" customHeight="false" outlineLevel="0" collapsed="false">
      <c r="A168" s="80"/>
      <c r="B168" s="79"/>
      <c r="C168" s="71" t="s">
        <v>86</v>
      </c>
      <c r="D168" s="66" t="s">
        <v>379</v>
      </c>
      <c r="E168" s="49" t="s">
        <v>401</v>
      </c>
      <c r="F168" s="50" t="s">
        <v>37</v>
      </c>
      <c r="G168" s="51" t="n">
        <v>47</v>
      </c>
      <c r="H168" s="52" t="n">
        <v>0</v>
      </c>
      <c r="I168" s="53" t="n">
        <f aca="false">ROUND(H168*G168,2)</f>
        <v>0</v>
      </c>
      <c r="J168" s="54" t="s">
        <v>38</v>
      </c>
      <c r="K168" s="80"/>
    </row>
    <row r="169" customFormat="false" ht="30" hidden="false" customHeight="true" outlineLevel="0" collapsed="false">
      <c r="A169" s="80"/>
      <c r="B169" s="79"/>
      <c r="C169" s="36"/>
      <c r="D169" s="37" t="s">
        <v>402</v>
      </c>
      <c r="E169" s="36"/>
      <c r="F169" s="36"/>
      <c r="G169" s="36"/>
      <c r="H169" s="69"/>
      <c r="I169" s="38" t="n">
        <f aca="false">SUM(I170:I225)</f>
        <v>0</v>
      </c>
      <c r="J169" s="82"/>
      <c r="K169" s="80"/>
    </row>
    <row r="170" customFormat="false" ht="69.95" hidden="false" customHeight="true" outlineLevel="0" collapsed="false">
      <c r="A170" s="80"/>
      <c r="B170" s="79"/>
      <c r="C170" s="71" t="s">
        <v>34</v>
      </c>
      <c r="D170" s="66" t="s">
        <v>403</v>
      </c>
      <c r="E170" s="49" t="s">
        <v>404</v>
      </c>
      <c r="F170" s="50" t="s">
        <v>70</v>
      </c>
      <c r="G170" s="51" t="n">
        <v>7</v>
      </c>
      <c r="H170" s="52" t="n">
        <v>0</v>
      </c>
      <c r="I170" s="53" t="n">
        <f aca="false">ROUND(H170*G170,2)</f>
        <v>0</v>
      </c>
      <c r="J170" s="54" t="s">
        <v>38</v>
      </c>
      <c r="K170" s="80"/>
    </row>
    <row r="171" customFormat="false" ht="24.95" hidden="false" customHeight="true" outlineLevel="0" collapsed="false">
      <c r="A171" s="57"/>
      <c r="B171" s="56"/>
      <c r="C171" s="71" t="s">
        <v>39</v>
      </c>
      <c r="D171" s="66" t="s">
        <v>405</v>
      </c>
      <c r="E171" s="49" t="s">
        <v>406</v>
      </c>
      <c r="F171" s="50" t="s">
        <v>70</v>
      </c>
      <c r="G171" s="51" t="n">
        <v>7</v>
      </c>
      <c r="H171" s="52" t="n">
        <v>0</v>
      </c>
      <c r="I171" s="53" t="n">
        <f aca="false">ROUND(H171*G171,2)</f>
        <v>0</v>
      </c>
      <c r="J171" s="54" t="s">
        <v>38</v>
      </c>
      <c r="K171" s="57"/>
    </row>
    <row r="172" customFormat="false" ht="69.95" hidden="false" customHeight="true" outlineLevel="0" collapsed="false">
      <c r="A172" s="57"/>
      <c r="B172" s="56"/>
      <c r="C172" s="71" t="s">
        <v>42</v>
      </c>
      <c r="D172" s="66" t="s">
        <v>407</v>
      </c>
      <c r="E172" s="49" t="s">
        <v>408</v>
      </c>
      <c r="F172" s="50" t="s">
        <v>70</v>
      </c>
      <c r="G172" s="51" t="n">
        <v>1</v>
      </c>
      <c r="H172" s="52" t="n">
        <v>0</v>
      </c>
      <c r="I172" s="53" t="n">
        <f aca="false">ROUND(H172*G172,2)</f>
        <v>0</v>
      </c>
      <c r="J172" s="54" t="s">
        <v>38</v>
      </c>
      <c r="K172" s="57"/>
    </row>
    <row r="173" customFormat="false" ht="24.95" hidden="false" customHeight="true" outlineLevel="0" collapsed="false">
      <c r="A173" s="57"/>
      <c r="B173" s="56"/>
      <c r="C173" s="71" t="s">
        <v>46</v>
      </c>
      <c r="D173" s="66" t="s">
        <v>409</v>
      </c>
      <c r="E173" s="49" t="s">
        <v>410</v>
      </c>
      <c r="F173" s="50" t="s">
        <v>70</v>
      </c>
      <c r="G173" s="51" t="n">
        <v>1</v>
      </c>
      <c r="H173" s="52" t="n">
        <v>0</v>
      </c>
      <c r="I173" s="53" t="n">
        <f aca="false">ROUND(H173*G173,2)</f>
        <v>0</v>
      </c>
      <c r="J173" s="54" t="s">
        <v>38</v>
      </c>
      <c r="K173" s="57"/>
    </row>
    <row r="174" customFormat="false" ht="69.95" hidden="false" customHeight="true" outlineLevel="0" collapsed="false">
      <c r="A174" s="57"/>
      <c r="B174" s="56"/>
      <c r="C174" s="71" t="s">
        <v>49</v>
      </c>
      <c r="D174" s="66" t="s">
        <v>411</v>
      </c>
      <c r="E174" s="49" t="s">
        <v>412</v>
      </c>
      <c r="F174" s="50" t="s">
        <v>70</v>
      </c>
      <c r="G174" s="51" t="n">
        <v>5</v>
      </c>
      <c r="H174" s="52" t="n">
        <v>0</v>
      </c>
      <c r="I174" s="53" t="n">
        <f aca="false">ROUND(H174*G174,2)</f>
        <v>0</v>
      </c>
      <c r="J174" s="54" t="s">
        <v>38</v>
      </c>
      <c r="K174" s="55"/>
    </row>
    <row r="175" customFormat="false" ht="24.95" hidden="false" customHeight="true" outlineLevel="0" collapsed="false">
      <c r="A175" s="9"/>
      <c r="B175" s="6"/>
      <c r="C175" s="71" t="s">
        <v>52</v>
      </c>
      <c r="D175" s="66" t="s">
        <v>413</v>
      </c>
      <c r="E175" s="49" t="s">
        <v>414</v>
      </c>
      <c r="F175" s="50" t="s">
        <v>70</v>
      </c>
      <c r="G175" s="51" t="n">
        <v>5</v>
      </c>
      <c r="H175" s="52" t="n">
        <v>0</v>
      </c>
      <c r="I175" s="53" t="n">
        <f aca="false">ROUND(H175*G175,2)</f>
        <v>0</v>
      </c>
      <c r="J175" s="54" t="s">
        <v>38</v>
      </c>
      <c r="K175" s="57"/>
    </row>
    <row r="176" customFormat="false" ht="54.95" hidden="false" customHeight="true" outlineLevel="0" collapsed="false">
      <c r="A176" s="80"/>
      <c r="B176" s="79"/>
      <c r="C176" s="71" t="s">
        <v>55</v>
      </c>
      <c r="D176" s="66" t="s">
        <v>415</v>
      </c>
      <c r="E176" s="49" t="s">
        <v>416</v>
      </c>
      <c r="F176" s="50" t="s">
        <v>70</v>
      </c>
      <c r="G176" s="51" t="n">
        <v>1</v>
      </c>
      <c r="H176" s="52" t="n">
        <v>0</v>
      </c>
      <c r="I176" s="53" t="n">
        <f aca="false">ROUND(H176*G176,2)</f>
        <v>0</v>
      </c>
      <c r="J176" s="54" t="s">
        <v>38</v>
      </c>
      <c r="K176" s="80"/>
    </row>
    <row r="177" customFormat="false" ht="24.95" hidden="false" customHeight="true" outlineLevel="0" collapsed="false">
      <c r="A177" s="80"/>
      <c r="B177" s="79"/>
      <c r="C177" s="71" t="s">
        <v>58</v>
      </c>
      <c r="D177" s="66" t="s">
        <v>417</v>
      </c>
      <c r="E177" s="49" t="s">
        <v>418</v>
      </c>
      <c r="F177" s="50" t="s">
        <v>70</v>
      </c>
      <c r="G177" s="51" t="n">
        <v>1</v>
      </c>
      <c r="H177" s="52" t="n">
        <v>0</v>
      </c>
      <c r="I177" s="53" t="n">
        <f aca="false">ROUND(H177*G177,2)</f>
        <v>0</v>
      </c>
      <c r="J177" s="54" t="s">
        <v>38</v>
      </c>
      <c r="K177" s="80"/>
    </row>
    <row r="178" customFormat="false" ht="99.95" hidden="false" customHeight="true" outlineLevel="0" collapsed="false">
      <c r="A178" s="80"/>
      <c r="B178" s="79"/>
      <c r="C178" s="71" t="s">
        <v>61</v>
      </c>
      <c r="D178" s="66" t="s">
        <v>419</v>
      </c>
      <c r="E178" s="49" t="s">
        <v>420</v>
      </c>
      <c r="F178" s="50" t="s">
        <v>70</v>
      </c>
      <c r="G178" s="51" t="n">
        <v>8</v>
      </c>
      <c r="H178" s="52" t="n">
        <v>0</v>
      </c>
      <c r="I178" s="53" t="n">
        <f aca="false">ROUND(H178*G178,2)</f>
        <v>0</v>
      </c>
      <c r="J178" s="54" t="s">
        <v>38</v>
      </c>
      <c r="K178" s="80"/>
    </row>
    <row r="179" customFormat="false" ht="24.95" hidden="false" customHeight="true" outlineLevel="0" collapsed="false">
      <c r="A179" s="80"/>
      <c r="B179" s="79"/>
      <c r="C179" s="71" t="s">
        <v>64</v>
      </c>
      <c r="D179" s="66" t="s">
        <v>421</v>
      </c>
      <c r="E179" s="49" t="s">
        <v>422</v>
      </c>
      <c r="F179" s="50" t="s">
        <v>70</v>
      </c>
      <c r="G179" s="51" t="n">
        <v>8</v>
      </c>
      <c r="H179" s="52" t="n">
        <v>0</v>
      </c>
      <c r="I179" s="53" t="n">
        <f aca="false">ROUND(H179*G179,2)</f>
        <v>0</v>
      </c>
      <c r="J179" s="54" t="s">
        <v>38</v>
      </c>
    </row>
    <row r="180" customFormat="false" ht="54.95" hidden="false" customHeight="true" outlineLevel="0" collapsed="false">
      <c r="A180" s="80"/>
      <c r="B180" s="79"/>
      <c r="C180" s="71" t="s">
        <v>67</v>
      </c>
      <c r="D180" s="66" t="s">
        <v>423</v>
      </c>
      <c r="E180" s="49" t="s">
        <v>424</v>
      </c>
      <c r="F180" s="50" t="s">
        <v>70</v>
      </c>
      <c r="G180" s="51" t="n">
        <v>1</v>
      </c>
      <c r="H180" s="52" t="n">
        <v>0</v>
      </c>
      <c r="I180" s="53" t="n">
        <f aca="false">ROUND(H180*G180,2)</f>
        <v>0</v>
      </c>
      <c r="J180" s="54" t="s">
        <v>38</v>
      </c>
      <c r="K180" s="80"/>
    </row>
    <row r="181" customFormat="false" ht="24.95" hidden="false" customHeight="true" outlineLevel="0" collapsed="false">
      <c r="A181" s="80"/>
      <c r="B181" s="79"/>
      <c r="C181" s="71" t="s">
        <v>71</v>
      </c>
      <c r="D181" s="66" t="s">
        <v>425</v>
      </c>
      <c r="E181" s="49" t="s">
        <v>426</v>
      </c>
      <c r="F181" s="50" t="s">
        <v>70</v>
      </c>
      <c r="G181" s="51" t="n">
        <v>1</v>
      </c>
      <c r="H181" s="52" t="n">
        <v>0</v>
      </c>
      <c r="I181" s="53" t="n">
        <f aca="false">ROUND(H181*G181,2)</f>
        <v>0</v>
      </c>
      <c r="J181" s="54" t="s">
        <v>38</v>
      </c>
      <c r="K181" s="80"/>
    </row>
    <row r="182" customFormat="false" ht="39.95" hidden="false" customHeight="true" outlineLevel="0" collapsed="false">
      <c r="A182" s="80"/>
      <c r="B182" s="79"/>
      <c r="C182" s="71" t="s">
        <v>74</v>
      </c>
      <c r="D182" s="66" t="s">
        <v>427</v>
      </c>
      <c r="E182" s="49" t="s">
        <v>428</v>
      </c>
      <c r="F182" s="50" t="s">
        <v>70</v>
      </c>
      <c r="G182" s="51" t="n">
        <v>5</v>
      </c>
      <c r="H182" s="52" t="n">
        <v>0</v>
      </c>
      <c r="I182" s="53" t="n">
        <f aca="false">ROUND(H182*G182,2)</f>
        <v>0</v>
      </c>
      <c r="J182" s="54" t="s">
        <v>38</v>
      </c>
    </row>
    <row r="183" customFormat="false" ht="24.95" hidden="false" customHeight="true" outlineLevel="0" collapsed="false">
      <c r="A183" s="80"/>
      <c r="B183" s="79"/>
      <c r="C183" s="71" t="s">
        <v>77</v>
      </c>
      <c r="D183" s="66" t="s">
        <v>429</v>
      </c>
      <c r="E183" s="49" t="s">
        <v>430</v>
      </c>
      <c r="F183" s="50" t="s">
        <v>70</v>
      </c>
      <c r="G183" s="51" t="n">
        <v>5</v>
      </c>
      <c r="H183" s="52" t="n">
        <v>0</v>
      </c>
      <c r="I183" s="53" t="n">
        <f aca="false">ROUND(H183*G183,2)</f>
        <v>0</v>
      </c>
      <c r="J183" s="54" t="s">
        <v>38</v>
      </c>
      <c r="K183" s="80"/>
    </row>
    <row r="184" customFormat="false" ht="24.95" hidden="false" customHeight="true" outlineLevel="0" collapsed="false">
      <c r="A184" s="80"/>
      <c r="B184" s="79"/>
      <c r="C184" s="71" t="s">
        <v>80</v>
      </c>
      <c r="D184" s="66" t="s">
        <v>431</v>
      </c>
      <c r="E184" s="49" t="s">
        <v>432</v>
      </c>
      <c r="F184" s="50" t="s">
        <v>70</v>
      </c>
      <c r="G184" s="51" t="n">
        <v>1</v>
      </c>
      <c r="H184" s="52" t="n">
        <v>0</v>
      </c>
      <c r="I184" s="53" t="n">
        <f aca="false">ROUND(H184*G184,2)</f>
        <v>0</v>
      </c>
      <c r="J184" s="54" t="s">
        <v>38</v>
      </c>
      <c r="K184" s="80"/>
    </row>
    <row r="185" customFormat="false" ht="24.95" hidden="false" customHeight="true" outlineLevel="0" collapsed="false">
      <c r="A185" s="80"/>
      <c r="B185" s="79"/>
      <c r="C185" s="71" t="s">
        <v>83</v>
      </c>
      <c r="D185" s="66" t="s">
        <v>433</v>
      </c>
      <c r="E185" s="49" t="s">
        <v>434</v>
      </c>
      <c r="F185" s="50" t="s">
        <v>70</v>
      </c>
      <c r="G185" s="51" t="n">
        <v>1</v>
      </c>
      <c r="H185" s="52" t="n">
        <v>0</v>
      </c>
      <c r="I185" s="53" t="n">
        <f aca="false">ROUND(H185*G185,2)</f>
        <v>0</v>
      </c>
      <c r="J185" s="54" t="s">
        <v>38</v>
      </c>
      <c r="K185" s="80"/>
    </row>
    <row r="186" customFormat="false" ht="24.95" hidden="false" customHeight="true" outlineLevel="0" collapsed="false">
      <c r="A186" s="80"/>
      <c r="B186" s="79"/>
      <c r="C186" s="71" t="s">
        <v>86</v>
      </c>
      <c r="D186" s="66" t="s">
        <v>435</v>
      </c>
      <c r="E186" s="49" t="s">
        <v>436</v>
      </c>
      <c r="F186" s="50" t="s">
        <v>70</v>
      </c>
      <c r="G186" s="51" t="n">
        <v>1</v>
      </c>
      <c r="H186" s="52" t="n">
        <v>0</v>
      </c>
      <c r="I186" s="53" t="n">
        <f aca="false">ROUND(H186*G186,2)</f>
        <v>0</v>
      </c>
      <c r="J186" s="54" t="s">
        <v>38</v>
      </c>
      <c r="K186" s="80"/>
    </row>
    <row r="187" customFormat="false" ht="24.95" hidden="false" customHeight="true" outlineLevel="0" collapsed="false">
      <c r="A187" s="80"/>
      <c r="B187" s="79"/>
      <c r="C187" s="71" t="s">
        <v>89</v>
      </c>
      <c r="D187" s="66" t="s">
        <v>437</v>
      </c>
      <c r="E187" s="49" t="s">
        <v>438</v>
      </c>
      <c r="F187" s="50" t="s">
        <v>70</v>
      </c>
      <c r="G187" s="51" t="n">
        <v>1</v>
      </c>
      <c r="H187" s="52" t="n">
        <v>0</v>
      </c>
      <c r="I187" s="53" t="n">
        <f aca="false">ROUND(H187*G187,2)</f>
        <v>0</v>
      </c>
      <c r="J187" s="54" t="s">
        <v>38</v>
      </c>
    </row>
    <row r="188" customFormat="false" ht="24.95" hidden="false" customHeight="true" outlineLevel="0" collapsed="false">
      <c r="A188" s="80"/>
      <c r="B188" s="79"/>
      <c r="C188" s="71" t="s">
        <v>92</v>
      </c>
      <c r="D188" s="66" t="s">
        <v>439</v>
      </c>
      <c r="E188" s="49" t="s">
        <v>440</v>
      </c>
      <c r="F188" s="50" t="s">
        <v>70</v>
      </c>
      <c r="G188" s="51" t="n">
        <v>1</v>
      </c>
      <c r="H188" s="52" t="n">
        <v>0</v>
      </c>
      <c r="I188" s="53" t="n">
        <f aca="false">ROUND(H188*G188,2)</f>
        <v>0</v>
      </c>
      <c r="J188" s="54" t="s">
        <v>38</v>
      </c>
    </row>
    <row r="189" customFormat="false" ht="24.95" hidden="false" customHeight="true" outlineLevel="0" collapsed="false">
      <c r="A189" s="80"/>
      <c r="B189" s="79"/>
      <c r="C189" s="71" t="s">
        <v>95</v>
      </c>
      <c r="D189" s="66" t="s">
        <v>441</v>
      </c>
      <c r="E189" s="49" t="s">
        <v>442</v>
      </c>
      <c r="F189" s="50" t="s">
        <v>70</v>
      </c>
      <c r="G189" s="51" t="n">
        <v>1</v>
      </c>
      <c r="H189" s="52" t="n">
        <v>0</v>
      </c>
      <c r="I189" s="53" t="n">
        <f aca="false">ROUND(H189*G189,2)</f>
        <v>0</v>
      </c>
      <c r="J189" s="54" t="s">
        <v>38</v>
      </c>
    </row>
    <row r="190" customFormat="false" ht="24.95" hidden="false" customHeight="true" outlineLevel="0" collapsed="false">
      <c r="A190" s="80"/>
      <c r="B190" s="79"/>
      <c r="C190" s="71" t="s">
        <v>98</v>
      </c>
      <c r="D190" s="66" t="s">
        <v>443</v>
      </c>
      <c r="E190" s="49" t="s">
        <v>444</v>
      </c>
      <c r="F190" s="50" t="s">
        <v>70</v>
      </c>
      <c r="G190" s="51" t="n">
        <v>2</v>
      </c>
      <c r="H190" s="52" t="n">
        <v>0</v>
      </c>
      <c r="I190" s="53" t="n">
        <f aca="false">ROUND(H190*G190,2)</f>
        <v>0</v>
      </c>
      <c r="J190" s="54" t="s">
        <v>38</v>
      </c>
    </row>
    <row r="191" customFormat="false" ht="24.95" hidden="false" customHeight="true" outlineLevel="0" collapsed="false">
      <c r="B191" s="79"/>
      <c r="C191" s="71" t="s">
        <v>101</v>
      </c>
      <c r="D191" s="66" t="s">
        <v>445</v>
      </c>
      <c r="E191" s="49" t="s">
        <v>446</v>
      </c>
      <c r="F191" s="50" t="s">
        <v>70</v>
      </c>
      <c r="G191" s="51" t="n">
        <v>2</v>
      </c>
      <c r="H191" s="52" t="n">
        <v>0</v>
      </c>
      <c r="I191" s="53" t="n">
        <f aca="false">ROUND(H191*G191,2)</f>
        <v>0</v>
      </c>
      <c r="J191" s="54" t="s">
        <v>38</v>
      </c>
    </row>
    <row r="192" customFormat="false" ht="84.95" hidden="false" customHeight="true" outlineLevel="0" collapsed="false">
      <c r="B192" s="79"/>
      <c r="C192" s="71" t="s">
        <v>104</v>
      </c>
      <c r="D192" s="66" t="s">
        <v>447</v>
      </c>
      <c r="E192" s="49" t="s">
        <v>448</v>
      </c>
      <c r="F192" s="50" t="s">
        <v>70</v>
      </c>
      <c r="G192" s="51" t="n">
        <v>3</v>
      </c>
      <c r="H192" s="52" t="n">
        <v>0</v>
      </c>
      <c r="I192" s="53" t="n">
        <f aca="false">ROUND(H192*G192,2)</f>
        <v>0</v>
      </c>
      <c r="J192" s="54" t="s">
        <v>38</v>
      </c>
    </row>
    <row r="193" customFormat="false" ht="24.95" hidden="false" customHeight="true" outlineLevel="0" collapsed="false">
      <c r="B193" s="79"/>
      <c r="C193" s="71" t="s">
        <v>107</v>
      </c>
      <c r="D193" s="66" t="s">
        <v>449</v>
      </c>
      <c r="E193" s="49" t="s">
        <v>450</v>
      </c>
      <c r="F193" s="50" t="s">
        <v>70</v>
      </c>
      <c r="G193" s="51" t="n">
        <v>3</v>
      </c>
      <c r="H193" s="52" t="n">
        <v>0</v>
      </c>
      <c r="I193" s="53" t="n">
        <f aca="false">ROUND(H193*G193,2)</f>
        <v>0</v>
      </c>
      <c r="J193" s="54" t="s">
        <v>38</v>
      </c>
    </row>
    <row r="194" customFormat="false" ht="54.95" hidden="false" customHeight="true" outlineLevel="0" collapsed="false">
      <c r="B194" s="79"/>
      <c r="C194" s="71" t="s">
        <v>110</v>
      </c>
      <c r="D194" s="66" t="s">
        <v>451</v>
      </c>
      <c r="E194" s="49" t="s">
        <v>452</v>
      </c>
      <c r="F194" s="50" t="s">
        <v>70</v>
      </c>
      <c r="G194" s="51" t="n">
        <v>3</v>
      </c>
      <c r="H194" s="52" t="n">
        <v>0</v>
      </c>
      <c r="I194" s="53" t="n">
        <f aca="false">ROUND(H194*G194,2)</f>
        <v>0</v>
      </c>
      <c r="J194" s="54" t="s">
        <v>38</v>
      </c>
    </row>
    <row r="195" customFormat="false" ht="24.95" hidden="false" customHeight="true" outlineLevel="0" collapsed="false">
      <c r="B195" s="79"/>
      <c r="C195" s="71" t="s">
        <v>113</v>
      </c>
      <c r="D195" s="66" t="s">
        <v>453</v>
      </c>
      <c r="E195" s="49" t="s">
        <v>454</v>
      </c>
      <c r="F195" s="50" t="s">
        <v>70</v>
      </c>
      <c r="G195" s="51" t="n">
        <v>3</v>
      </c>
      <c r="H195" s="52" t="n">
        <v>0</v>
      </c>
      <c r="I195" s="53" t="n">
        <f aca="false">ROUND(H195*G195,2)</f>
        <v>0</v>
      </c>
      <c r="J195" s="54" t="s">
        <v>38</v>
      </c>
    </row>
    <row r="196" customFormat="false" ht="54.95" hidden="false" customHeight="true" outlineLevel="0" collapsed="false">
      <c r="B196" s="79"/>
      <c r="C196" s="71" t="s">
        <v>116</v>
      </c>
      <c r="D196" s="68" t="s">
        <v>455</v>
      </c>
      <c r="E196" s="83" t="s">
        <v>456</v>
      </c>
      <c r="F196" s="84" t="s">
        <v>70</v>
      </c>
      <c r="G196" s="85" t="n">
        <v>1</v>
      </c>
      <c r="H196" s="86" t="n">
        <v>0</v>
      </c>
      <c r="I196" s="87" t="n">
        <f aca="false">ROUND(H196*G196,2)</f>
        <v>0</v>
      </c>
      <c r="J196" s="54" t="s">
        <v>38</v>
      </c>
    </row>
    <row r="197" customFormat="false" ht="24.95" hidden="false" customHeight="true" outlineLevel="0" collapsed="false">
      <c r="B197" s="79"/>
      <c r="C197" s="71" t="s">
        <v>119</v>
      </c>
      <c r="D197" s="68" t="s">
        <v>457</v>
      </c>
      <c r="E197" s="83" t="s">
        <v>458</v>
      </c>
      <c r="F197" s="84" t="s">
        <v>70</v>
      </c>
      <c r="G197" s="85" t="n">
        <v>1</v>
      </c>
      <c r="H197" s="86" t="n">
        <v>0</v>
      </c>
      <c r="I197" s="87" t="n">
        <f aca="false">ROUND(H197*G197,2)</f>
        <v>0</v>
      </c>
      <c r="J197" s="54" t="s">
        <v>38</v>
      </c>
    </row>
    <row r="198" customFormat="false" ht="69.95" hidden="false" customHeight="true" outlineLevel="0" collapsed="false">
      <c r="B198" s="79"/>
      <c r="C198" s="71" t="s">
        <v>122</v>
      </c>
      <c r="D198" s="66" t="s">
        <v>459</v>
      </c>
      <c r="E198" s="49" t="s">
        <v>460</v>
      </c>
      <c r="F198" s="50" t="s">
        <v>70</v>
      </c>
      <c r="G198" s="51" t="n">
        <v>1</v>
      </c>
      <c r="H198" s="52" t="n">
        <v>0</v>
      </c>
      <c r="I198" s="53" t="n">
        <f aca="false">ROUND(H198*G198,2)</f>
        <v>0</v>
      </c>
      <c r="J198" s="54" t="s">
        <v>38</v>
      </c>
    </row>
    <row r="199" customFormat="false" ht="24.95" hidden="false" customHeight="true" outlineLevel="0" collapsed="false">
      <c r="B199" s="79"/>
      <c r="C199" s="71" t="s">
        <v>125</v>
      </c>
      <c r="D199" s="66" t="s">
        <v>461</v>
      </c>
      <c r="E199" s="49" t="s">
        <v>462</v>
      </c>
      <c r="F199" s="50" t="s">
        <v>70</v>
      </c>
      <c r="G199" s="51" t="n">
        <v>1</v>
      </c>
      <c r="H199" s="52" t="n">
        <v>0</v>
      </c>
      <c r="I199" s="53" t="n">
        <f aca="false">ROUND(H199*G199,2)</f>
        <v>0</v>
      </c>
      <c r="J199" s="54" t="s">
        <v>38</v>
      </c>
    </row>
    <row r="200" customFormat="false" ht="69.95" hidden="false" customHeight="true" outlineLevel="0" collapsed="false">
      <c r="B200" s="79"/>
      <c r="C200" s="71" t="s">
        <v>128</v>
      </c>
      <c r="D200" s="66" t="s">
        <v>463</v>
      </c>
      <c r="E200" s="49" t="s">
        <v>464</v>
      </c>
      <c r="F200" s="50" t="s">
        <v>70</v>
      </c>
      <c r="G200" s="51" t="n">
        <v>2</v>
      </c>
      <c r="H200" s="52" t="n">
        <v>0</v>
      </c>
      <c r="I200" s="53" t="n">
        <f aca="false">ROUND(H200*G200,2)</f>
        <v>0</v>
      </c>
      <c r="J200" s="54" t="s">
        <v>38</v>
      </c>
    </row>
    <row r="201" customFormat="false" ht="39.95" hidden="false" customHeight="true" outlineLevel="0" collapsed="false">
      <c r="B201" s="79"/>
      <c r="C201" s="71" t="s">
        <v>131</v>
      </c>
      <c r="D201" s="66" t="s">
        <v>465</v>
      </c>
      <c r="E201" s="49" t="s">
        <v>466</v>
      </c>
      <c r="F201" s="50" t="s">
        <v>70</v>
      </c>
      <c r="G201" s="51" t="n">
        <v>2</v>
      </c>
      <c r="H201" s="52" t="n">
        <v>0</v>
      </c>
      <c r="I201" s="53" t="n">
        <f aca="false">ROUND(H201*G201,2)</f>
        <v>0</v>
      </c>
      <c r="J201" s="54" t="s">
        <v>38</v>
      </c>
    </row>
    <row r="202" customFormat="false" ht="69.95" hidden="false" customHeight="true" outlineLevel="0" collapsed="false">
      <c r="B202" s="79"/>
      <c r="C202" s="71" t="s">
        <v>134</v>
      </c>
      <c r="D202" s="66" t="s">
        <v>467</v>
      </c>
      <c r="E202" s="49" t="s">
        <v>468</v>
      </c>
      <c r="F202" s="50" t="s">
        <v>70</v>
      </c>
      <c r="G202" s="51" t="n">
        <v>2</v>
      </c>
      <c r="H202" s="52" t="n">
        <v>0</v>
      </c>
      <c r="I202" s="53" t="n">
        <f aca="false">ROUND(H202*G202,2)</f>
        <v>0</v>
      </c>
      <c r="J202" s="54" t="s">
        <v>38</v>
      </c>
    </row>
    <row r="203" customFormat="false" ht="39.95" hidden="false" customHeight="true" outlineLevel="0" collapsed="false">
      <c r="B203" s="79"/>
      <c r="C203" s="71" t="s">
        <v>137</v>
      </c>
      <c r="D203" s="66" t="s">
        <v>469</v>
      </c>
      <c r="E203" s="49" t="s">
        <v>470</v>
      </c>
      <c r="F203" s="50" t="s">
        <v>70</v>
      </c>
      <c r="G203" s="51" t="n">
        <v>2</v>
      </c>
      <c r="H203" s="52" t="n">
        <v>0</v>
      </c>
      <c r="I203" s="53" t="n">
        <f aca="false">ROUND(H203*G203,2)</f>
        <v>0</v>
      </c>
      <c r="J203" s="54" t="s">
        <v>38</v>
      </c>
    </row>
    <row r="204" customFormat="false" ht="54.95" hidden="false" customHeight="true" outlineLevel="0" collapsed="false">
      <c r="B204" s="79"/>
      <c r="C204" s="71" t="s">
        <v>140</v>
      </c>
      <c r="D204" s="66" t="s">
        <v>471</v>
      </c>
      <c r="E204" s="49" t="s">
        <v>472</v>
      </c>
      <c r="F204" s="50" t="s">
        <v>70</v>
      </c>
      <c r="G204" s="51" t="n">
        <v>5</v>
      </c>
      <c r="H204" s="52" t="n">
        <v>0</v>
      </c>
      <c r="I204" s="53" t="n">
        <f aca="false">ROUND(H204*G204,2)</f>
        <v>0</v>
      </c>
      <c r="J204" s="54" t="s">
        <v>38</v>
      </c>
    </row>
    <row r="205" customFormat="false" ht="24.95" hidden="false" customHeight="true" outlineLevel="0" collapsed="false">
      <c r="B205" s="79"/>
      <c r="C205" s="71" t="s">
        <v>143</v>
      </c>
      <c r="D205" s="66" t="s">
        <v>473</v>
      </c>
      <c r="E205" s="49" t="s">
        <v>474</v>
      </c>
      <c r="F205" s="50" t="s">
        <v>70</v>
      </c>
      <c r="G205" s="51" t="n">
        <v>5</v>
      </c>
      <c r="H205" s="52" t="n">
        <v>0</v>
      </c>
      <c r="I205" s="53" t="n">
        <f aca="false">ROUND(H205*G205,2)</f>
        <v>0</v>
      </c>
      <c r="J205" s="54" t="s">
        <v>38</v>
      </c>
    </row>
    <row r="206" customFormat="false" ht="54.95" hidden="false" customHeight="true" outlineLevel="0" collapsed="false">
      <c r="B206" s="79"/>
      <c r="C206" s="71" t="s">
        <v>146</v>
      </c>
      <c r="D206" s="66" t="s">
        <v>471</v>
      </c>
      <c r="E206" s="49" t="s">
        <v>475</v>
      </c>
      <c r="F206" s="50" t="s">
        <v>70</v>
      </c>
      <c r="G206" s="51" t="n">
        <v>1</v>
      </c>
      <c r="H206" s="52" t="n">
        <v>0</v>
      </c>
      <c r="I206" s="53" t="n">
        <f aca="false">ROUND(H206*G206,2)</f>
        <v>0</v>
      </c>
      <c r="J206" s="54" t="s">
        <v>38</v>
      </c>
    </row>
    <row r="207" customFormat="false" ht="24.95" hidden="false" customHeight="true" outlineLevel="0" collapsed="false">
      <c r="B207" s="79"/>
      <c r="C207" s="71" t="s">
        <v>148</v>
      </c>
      <c r="D207" s="66" t="s">
        <v>473</v>
      </c>
      <c r="E207" s="49" t="s">
        <v>476</v>
      </c>
      <c r="F207" s="50" t="s">
        <v>70</v>
      </c>
      <c r="G207" s="51" t="n">
        <v>1</v>
      </c>
      <c r="H207" s="52" t="n">
        <v>0</v>
      </c>
      <c r="I207" s="53" t="n">
        <f aca="false">ROUND(H207*G207,2)</f>
        <v>0</v>
      </c>
      <c r="J207" s="54" t="s">
        <v>38</v>
      </c>
    </row>
    <row r="208" customFormat="false" ht="54.95" hidden="false" customHeight="true" outlineLevel="0" collapsed="false">
      <c r="B208" s="79"/>
      <c r="C208" s="71" t="s">
        <v>149</v>
      </c>
      <c r="D208" s="66" t="s">
        <v>477</v>
      </c>
      <c r="E208" s="49" t="s">
        <v>478</v>
      </c>
      <c r="F208" s="50" t="s">
        <v>70</v>
      </c>
      <c r="G208" s="51" t="n">
        <v>5</v>
      </c>
      <c r="H208" s="52" t="n">
        <v>0</v>
      </c>
      <c r="I208" s="53" t="n">
        <f aca="false">ROUND(H208*G208,2)</f>
        <v>0</v>
      </c>
      <c r="J208" s="54" t="s">
        <v>38</v>
      </c>
    </row>
    <row r="209" customFormat="false" ht="24.95" hidden="false" customHeight="true" outlineLevel="0" collapsed="false">
      <c r="B209" s="79"/>
      <c r="C209" s="71" t="s">
        <v>152</v>
      </c>
      <c r="D209" s="66" t="s">
        <v>479</v>
      </c>
      <c r="E209" s="49" t="s">
        <v>480</v>
      </c>
      <c r="F209" s="50" t="s">
        <v>70</v>
      </c>
      <c r="G209" s="51" t="n">
        <v>5</v>
      </c>
      <c r="H209" s="52" t="n">
        <v>0</v>
      </c>
      <c r="I209" s="53" t="n">
        <f aca="false">ROUND(H209*G209,2)</f>
        <v>0</v>
      </c>
      <c r="J209" s="54" t="s">
        <v>38</v>
      </c>
    </row>
    <row r="210" customFormat="false" ht="54.95" hidden="false" customHeight="true" outlineLevel="0" collapsed="false">
      <c r="B210" s="79"/>
      <c r="C210" s="71" t="s">
        <v>155</v>
      </c>
      <c r="D210" s="66" t="s">
        <v>477</v>
      </c>
      <c r="E210" s="49" t="s">
        <v>481</v>
      </c>
      <c r="F210" s="50" t="s">
        <v>70</v>
      </c>
      <c r="G210" s="51" t="n">
        <v>2</v>
      </c>
      <c r="H210" s="52" t="n">
        <v>0</v>
      </c>
      <c r="I210" s="53" t="n">
        <f aca="false">ROUND(H210*G210,2)</f>
        <v>0</v>
      </c>
      <c r="J210" s="54" t="s">
        <v>38</v>
      </c>
    </row>
    <row r="211" customFormat="false" ht="24.95" hidden="false" customHeight="true" outlineLevel="0" collapsed="false">
      <c r="B211" s="79"/>
      <c r="C211" s="71" t="s">
        <v>158</v>
      </c>
      <c r="D211" s="66" t="s">
        <v>479</v>
      </c>
      <c r="E211" s="49" t="s">
        <v>482</v>
      </c>
      <c r="F211" s="50" t="s">
        <v>70</v>
      </c>
      <c r="G211" s="51" t="n">
        <v>2</v>
      </c>
      <c r="H211" s="52" t="n">
        <v>0</v>
      </c>
      <c r="I211" s="53" t="n">
        <f aca="false">ROUND(H211*G211,2)</f>
        <v>0</v>
      </c>
      <c r="J211" s="54" t="s">
        <v>38</v>
      </c>
    </row>
    <row r="212" customFormat="false" ht="69.95" hidden="false" customHeight="true" outlineLevel="0" collapsed="false">
      <c r="B212" s="79"/>
      <c r="C212" s="71" t="s">
        <v>161</v>
      </c>
      <c r="D212" s="68" t="s">
        <v>483</v>
      </c>
      <c r="E212" s="83" t="s">
        <v>484</v>
      </c>
      <c r="F212" s="84" t="s">
        <v>70</v>
      </c>
      <c r="G212" s="85" t="n">
        <v>1</v>
      </c>
      <c r="H212" s="86" t="n">
        <v>0</v>
      </c>
      <c r="I212" s="87" t="n">
        <f aca="false">ROUND(H212*G212,2)</f>
        <v>0</v>
      </c>
      <c r="J212" s="54" t="s">
        <v>38</v>
      </c>
    </row>
    <row r="213" customFormat="false" ht="24.95" hidden="false" customHeight="true" outlineLevel="0" collapsed="false">
      <c r="B213" s="79"/>
      <c r="C213" s="71" t="s">
        <v>164</v>
      </c>
      <c r="D213" s="68" t="s">
        <v>483</v>
      </c>
      <c r="E213" s="83" t="s">
        <v>485</v>
      </c>
      <c r="F213" s="84" t="s">
        <v>70</v>
      </c>
      <c r="G213" s="85" t="n">
        <v>1</v>
      </c>
      <c r="H213" s="86" t="n">
        <v>0</v>
      </c>
      <c r="I213" s="87" t="n">
        <f aca="false">ROUND(H213*G213,2)</f>
        <v>0</v>
      </c>
      <c r="J213" s="54" t="s">
        <v>38</v>
      </c>
    </row>
    <row r="214" customFormat="false" ht="39.95" hidden="false" customHeight="true" outlineLevel="0" collapsed="false">
      <c r="B214" s="79"/>
      <c r="C214" s="71" t="s">
        <v>167</v>
      </c>
      <c r="D214" s="66" t="s">
        <v>486</v>
      </c>
      <c r="E214" s="49" t="s">
        <v>487</v>
      </c>
      <c r="F214" s="50" t="s">
        <v>70</v>
      </c>
      <c r="G214" s="51" t="n">
        <v>1</v>
      </c>
      <c r="H214" s="52" t="n">
        <v>0</v>
      </c>
      <c r="I214" s="53" t="n">
        <f aca="false">ROUND(H214*G214,2)</f>
        <v>0</v>
      </c>
      <c r="J214" s="54" t="s">
        <v>38</v>
      </c>
    </row>
    <row r="215" customFormat="false" ht="24.95" hidden="false" customHeight="true" outlineLevel="0" collapsed="false">
      <c r="B215" s="79"/>
      <c r="C215" s="71" t="s">
        <v>170</v>
      </c>
      <c r="D215" s="66" t="s">
        <v>488</v>
      </c>
      <c r="E215" s="49" t="s">
        <v>489</v>
      </c>
      <c r="F215" s="50" t="s">
        <v>70</v>
      </c>
      <c r="G215" s="51" t="n">
        <v>1</v>
      </c>
      <c r="H215" s="52" t="n">
        <v>0</v>
      </c>
      <c r="I215" s="53" t="n">
        <f aca="false">ROUND(H215*G215,2)</f>
        <v>0</v>
      </c>
      <c r="J215" s="54" t="s">
        <v>38</v>
      </c>
    </row>
    <row r="216" customFormat="false" ht="54.95" hidden="false" customHeight="true" outlineLevel="0" collapsed="false">
      <c r="B216" s="79"/>
      <c r="C216" s="71" t="s">
        <v>173</v>
      </c>
      <c r="D216" s="66" t="s">
        <v>490</v>
      </c>
      <c r="E216" s="49" t="s">
        <v>491</v>
      </c>
      <c r="F216" s="50" t="s">
        <v>70</v>
      </c>
      <c r="G216" s="51" t="n">
        <v>1</v>
      </c>
      <c r="H216" s="52" t="n">
        <v>0</v>
      </c>
      <c r="I216" s="53" t="n">
        <f aca="false">ROUND(H216*G216,2)</f>
        <v>0</v>
      </c>
      <c r="J216" s="54" t="s">
        <v>38</v>
      </c>
    </row>
    <row r="217" customFormat="false" ht="24.95" hidden="false" customHeight="true" outlineLevel="0" collapsed="false">
      <c r="B217" s="79"/>
      <c r="C217" s="71" t="s">
        <v>177</v>
      </c>
      <c r="D217" s="66" t="s">
        <v>492</v>
      </c>
      <c r="E217" s="49" t="s">
        <v>493</v>
      </c>
      <c r="F217" s="50" t="s">
        <v>70</v>
      </c>
      <c r="G217" s="51" t="n">
        <v>1</v>
      </c>
      <c r="H217" s="52" t="n">
        <v>0</v>
      </c>
      <c r="I217" s="53" t="n">
        <f aca="false">ROUND(H217*G217,2)</f>
        <v>0</v>
      </c>
      <c r="J217" s="54" t="s">
        <v>38</v>
      </c>
    </row>
    <row r="218" customFormat="false" ht="39.95" hidden="false" customHeight="true" outlineLevel="0" collapsed="false">
      <c r="B218" s="79"/>
      <c r="C218" s="71" t="s">
        <v>181</v>
      </c>
      <c r="D218" s="66" t="s">
        <v>494</v>
      </c>
      <c r="E218" s="49" t="s">
        <v>495</v>
      </c>
      <c r="F218" s="50" t="s">
        <v>70</v>
      </c>
      <c r="G218" s="51" t="n">
        <v>1</v>
      </c>
      <c r="H218" s="52" t="n">
        <v>0</v>
      </c>
      <c r="I218" s="53" t="n">
        <f aca="false">ROUND(H218*G218,2)</f>
        <v>0</v>
      </c>
      <c r="J218" s="54" t="s">
        <v>38</v>
      </c>
    </row>
    <row r="219" customFormat="false" ht="24.95" hidden="false" customHeight="true" outlineLevel="0" collapsed="false">
      <c r="B219" s="79"/>
      <c r="C219" s="71" t="s">
        <v>184</v>
      </c>
      <c r="D219" s="66" t="s">
        <v>496</v>
      </c>
      <c r="E219" s="49" t="s">
        <v>497</v>
      </c>
      <c r="F219" s="50" t="s">
        <v>70</v>
      </c>
      <c r="G219" s="51" t="n">
        <v>1</v>
      </c>
      <c r="H219" s="52" t="n">
        <v>0</v>
      </c>
      <c r="I219" s="53" t="n">
        <f aca="false">ROUND(H219*G219,2)</f>
        <v>0</v>
      </c>
      <c r="J219" s="54" t="s">
        <v>38</v>
      </c>
    </row>
    <row r="220" customFormat="false" ht="39.95" hidden="false" customHeight="true" outlineLevel="0" collapsed="false">
      <c r="B220" s="79"/>
      <c r="C220" s="71" t="s">
        <v>282</v>
      </c>
      <c r="D220" s="66" t="s">
        <v>498</v>
      </c>
      <c r="E220" s="49" t="s">
        <v>499</v>
      </c>
      <c r="F220" s="50" t="s">
        <v>70</v>
      </c>
      <c r="G220" s="51" t="n">
        <v>1</v>
      </c>
      <c r="H220" s="52" t="n">
        <v>0</v>
      </c>
      <c r="I220" s="53" t="n">
        <f aca="false">ROUND(H220*G220,2)</f>
        <v>0</v>
      </c>
      <c r="J220" s="54" t="s">
        <v>38</v>
      </c>
    </row>
    <row r="221" customFormat="false" ht="24.95" hidden="false" customHeight="true" outlineLevel="0" collapsed="false">
      <c r="B221" s="79"/>
      <c r="C221" s="71" t="s">
        <v>285</v>
      </c>
      <c r="D221" s="66" t="s">
        <v>500</v>
      </c>
      <c r="E221" s="49" t="s">
        <v>501</v>
      </c>
      <c r="F221" s="50" t="s">
        <v>70</v>
      </c>
      <c r="G221" s="51" t="n">
        <v>1</v>
      </c>
      <c r="H221" s="52" t="n">
        <v>0</v>
      </c>
      <c r="I221" s="53" t="n">
        <f aca="false">ROUND(H221*G221,2)</f>
        <v>0</v>
      </c>
      <c r="J221" s="54" t="s">
        <v>38</v>
      </c>
    </row>
    <row r="222" customFormat="false" ht="39.95" hidden="false" customHeight="true" outlineLevel="0" collapsed="false">
      <c r="B222" s="79"/>
      <c r="C222" s="71" t="s">
        <v>288</v>
      </c>
      <c r="D222" s="66" t="s">
        <v>502</v>
      </c>
      <c r="E222" s="49" t="s">
        <v>503</v>
      </c>
      <c r="F222" s="50" t="s">
        <v>70</v>
      </c>
      <c r="G222" s="51" t="n">
        <v>2</v>
      </c>
      <c r="H222" s="52" t="n">
        <v>0</v>
      </c>
      <c r="I222" s="53" t="n">
        <f aca="false">ROUND(H222*G222,2)</f>
        <v>0</v>
      </c>
      <c r="J222" s="54" t="s">
        <v>38</v>
      </c>
    </row>
    <row r="223" customFormat="false" ht="24.95" hidden="false" customHeight="true" outlineLevel="0" collapsed="false">
      <c r="B223" s="79"/>
      <c r="C223" s="71" t="s">
        <v>291</v>
      </c>
      <c r="D223" s="66" t="s">
        <v>504</v>
      </c>
      <c r="E223" s="49" t="s">
        <v>505</v>
      </c>
      <c r="F223" s="50" t="s">
        <v>70</v>
      </c>
      <c r="G223" s="51" t="n">
        <v>2</v>
      </c>
      <c r="H223" s="52" t="n">
        <v>0</v>
      </c>
      <c r="I223" s="53" t="n">
        <f aca="false">ROUND(H223*G223,2)</f>
        <v>0</v>
      </c>
      <c r="J223" s="54" t="s">
        <v>38</v>
      </c>
    </row>
    <row r="224" customFormat="false" ht="54.95" hidden="false" customHeight="true" outlineLevel="0" collapsed="false">
      <c r="B224" s="79"/>
      <c r="C224" s="71" t="s">
        <v>294</v>
      </c>
      <c r="D224" s="68" t="s">
        <v>506</v>
      </c>
      <c r="E224" s="83" t="s">
        <v>507</v>
      </c>
      <c r="F224" s="84" t="s">
        <v>180</v>
      </c>
      <c r="G224" s="85" t="n">
        <v>1.2</v>
      </c>
      <c r="H224" s="86" t="n">
        <v>0</v>
      </c>
      <c r="I224" s="87" t="n">
        <f aca="false">ROUND(H224*G224,2)</f>
        <v>0</v>
      </c>
      <c r="J224" s="54" t="s">
        <v>38</v>
      </c>
    </row>
    <row r="225" customFormat="false" ht="24.95" hidden="false" customHeight="true" outlineLevel="0" collapsed="false">
      <c r="B225" s="79"/>
      <c r="C225" s="71" t="s">
        <v>297</v>
      </c>
      <c r="D225" s="68" t="s">
        <v>508</v>
      </c>
      <c r="E225" s="83" t="s">
        <v>183</v>
      </c>
      <c r="F225" s="84" t="s">
        <v>180</v>
      </c>
      <c r="G225" s="85" t="n">
        <v>1.2</v>
      </c>
      <c r="H225" s="86" t="n">
        <v>0</v>
      </c>
      <c r="I225" s="87" t="n">
        <f aca="false">ROUND(H225*G225,2)</f>
        <v>0</v>
      </c>
      <c r="J225" s="54" t="s">
        <v>38</v>
      </c>
    </row>
    <row r="226" customFormat="false" ht="82.5" hidden="false" customHeight="true" outlineLevel="0" collapsed="false">
      <c r="B226" s="79"/>
      <c r="C226" s="88" t="s">
        <v>509</v>
      </c>
      <c r="D226" s="88"/>
      <c r="E226" s="88"/>
      <c r="F226" s="88"/>
      <c r="G226" s="88"/>
      <c r="H226" s="88"/>
      <c r="I226" s="88"/>
      <c r="J226" s="70"/>
    </row>
    <row r="227" customFormat="false" ht="30" hidden="false" customHeight="true" outlineLevel="0" collapsed="false">
      <c r="B227" s="79"/>
      <c r="C227" s="36"/>
      <c r="D227" s="37" t="s">
        <v>510</v>
      </c>
      <c r="E227" s="36"/>
      <c r="F227" s="36"/>
      <c r="G227" s="36"/>
      <c r="H227" s="69"/>
      <c r="I227" s="89" t="n">
        <f aca="false">SUM(I228:I249)</f>
        <v>0</v>
      </c>
      <c r="J227" s="70"/>
    </row>
    <row r="228" customFormat="false" ht="24.95" hidden="false" customHeight="true" outlineLevel="0" collapsed="false">
      <c r="B228" s="79"/>
      <c r="C228" s="71" t="s">
        <v>34</v>
      </c>
      <c r="D228" s="66" t="s">
        <v>511</v>
      </c>
      <c r="E228" s="49" t="s">
        <v>512</v>
      </c>
      <c r="F228" s="50" t="s">
        <v>37</v>
      </c>
      <c r="G228" s="51" t="n">
        <v>40</v>
      </c>
      <c r="H228" s="52" t="n">
        <v>0</v>
      </c>
      <c r="I228" s="53" t="n">
        <f aca="false">ROUND(H228*G228,2)</f>
        <v>0</v>
      </c>
      <c r="J228" s="54" t="s">
        <v>38</v>
      </c>
    </row>
    <row r="229" customFormat="false" ht="24.95" hidden="false" customHeight="true" outlineLevel="0" collapsed="false">
      <c r="B229" s="79"/>
      <c r="C229" s="71" t="s">
        <v>39</v>
      </c>
      <c r="D229" s="66" t="s">
        <v>513</v>
      </c>
      <c r="E229" s="49" t="s">
        <v>514</v>
      </c>
      <c r="F229" s="50" t="s">
        <v>37</v>
      </c>
      <c r="G229" s="51" t="n">
        <v>30</v>
      </c>
      <c r="H229" s="52" t="n">
        <v>0</v>
      </c>
      <c r="I229" s="53" t="n">
        <f aca="false">ROUND(H229*G229,2)</f>
        <v>0</v>
      </c>
      <c r="J229" s="54" t="s">
        <v>38</v>
      </c>
    </row>
    <row r="230" customFormat="false" ht="24.95" hidden="false" customHeight="true" outlineLevel="0" collapsed="false">
      <c r="B230" s="79"/>
      <c r="C230" s="71" t="s">
        <v>42</v>
      </c>
      <c r="D230" s="66" t="s">
        <v>515</v>
      </c>
      <c r="E230" s="49" t="s">
        <v>516</v>
      </c>
      <c r="F230" s="50" t="s">
        <v>70</v>
      </c>
      <c r="G230" s="51" t="n">
        <v>11</v>
      </c>
      <c r="H230" s="52" t="n">
        <v>0</v>
      </c>
      <c r="I230" s="53" t="n">
        <f aca="false">ROUND(H230*G230,2)</f>
        <v>0</v>
      </c>
      <c r="J230" s="54" t="s">
        <v>38</v>
      </c>
    </row>
    <row r="231" customFormat="false" ht="24.95" hidden="false" customHeight="true" outlineLevel="0" collapsed="false">
      <c r="B231" s="79"/>
      <c r="C231" s="71" t="s">
        <v>46</v>
      </c>
      <c r="D231" s="66" t="s">
        <v>517</v>
      </c>
      <c r="E231" s="49" t="s">
        <v>518</v>
      </c>
      <c r="F231" s="50" t="s">
        <v>70</v>
      </c>
      <c r="G231" s="51" t="n">
        <v>7</v>
      </c>
      <c r="H231" s="52" t="n">
        <v>0</v>
      </c>
      <c r="I231" s="53" t="n">
        <f aca="false">ROUND(H231*G231,2)</f>
        <v>0</v>
      </c>
      <c r="J231" s="54" t="s">
        <v>38</v>
      </c>
    </row>
    <row r="232" customFormat="false" ht="24.95" hidden="false" customHeight="true" outlineLevel="0" collapsed="false">
      <c r="B232" s="79"/>
      <c r="C232" s="71" t="s">
        <v>49</v>
      </c>
      <c r="D232" s="66" t="s">
        <v>519</v>
      </c>
      <c r="E232" s="49" t="s">
        <v>520</v>
      </c>
      <c r="F232" s="50" t="s">
        <v>70</v>
      </c>
      <c r="G232" s="51" t="n">
        <v>2</v>
      </c>
      <c r="H232" s="52" t="n">
        <v>0</v>
      </c>
      <c r="I232" s="53" t="n">
        <f aca="false">ROUND(H232*G232,2)</f>
        <v>0</v>
      </c>
      <c r="J232" s="54" t="s">
        <v>38</v>
      </c>
    </row>
    <row r="233" customFormat="false" ht="24.95" hidden="false" customHeight="true" outlineLevel="0" collapsed="false">
      <c r="B233" s="79"/>
      <c r="C233" s="71" t="s">
        <v>52</v>
      </c>
      <c r="D233" s="66" t="s">
        <v>521</v>
      </c>
      <c r="E233" s="49" t="s">
        <v>522</v>
      </c>
      <c r="F233" s="50" t="s">
        <v>37</v>
      </c>
      <c r="G233" s="51" t="n">
        <v>25</v>
      </c>
      <c r="H233" s="52" t="n">
        <v>0</v>
      </c>
      <c r="I233" s="53" t="n">
        <f aca="false">ROUND(H233*G233,2)</f>
        <v>0</v>
      </c>
      <c r="J233" s="54" t="s">
        <v>38</v>
      </c>
    </row>
    <row r="234" customFormat="false" ht="24.95" hidden="false" customHeight="true" outlineLevel="0" collapsed="false">
      <c r="B234" s="79"/>
      <c r="C234" s="71" t="s">
        <v>55</v>
      </c>
      <c r="D234" s="66" t="s">
        <v>523</v>
      </c>
      <c r="E234" s="49" t="s">
        <v>524</v>
      </c>
      <c r="F234" s="50" t="s">
        <v>37</v>
      </c>
      <c r="G234" s="51" t="n">
        <v>20</v>
      </c>
      <c r="H234" s="52" t="n">
        <v>0</v>
      </c>
      <c r="I234" s="53" t="n">
        <f aca="false">ROUND(H234*G234,2)</f>
        <v>0</v>
      </c>
      <c r="J234" s="54" t="s">
        <v>38</v>
      </c>
    </row>
    <row r="235" customFormat="false" ht="24.95" hidden="false" customHeight="true" outlineLevel="0" collapsed="false">
      <c r="B235" s="79"/>
      <c r="C235" s="71" t="s">
        <v>58</v>
      </c>
      <c r="D235" s="66" t="s">
        <v>525</v>
      </c>
      <c r="E235" s="49" t="s">
        <v>526</v>
      </c>
      <c r="F235" s="50" t="s">
        <v>37</v>
      </c>
      <c r="G235" s="51" t="n">
        <v>30</v>
      </c>
      <c r="H235" s="52" t="n">
        <v>0</v>
      </c>
      <c r="I235" s="53" t="n">
        <f aca="false">ROUND(H235*G235,2)</f>
        <v>0</v>
      </c>
      <c r="J235" s="54" t="s">
        <v>38</v>
      </c>
    </row>
    <row r="236" customFormat="false" ht="24.95" hidden="false" customHeight="true" outlineLevel="0" collapsed="false">
      <c r="B236" s="79"/>
      <c r="C236" s="71" t="s">
        <v>61</v>
      </c>
      <c r="D236" s="66" t="s">
        <v>527</v>
      </c>
      <c r="E236" s="49" t="s">
        <v>528</v>
      </c>
      <c r="F236" s="50" t="s">
        <v>37</v>
      </c>
      <c r="G236" s="51" t="n">
        <v>10</v>
      </c>
      <c r="H236" s="52" t="n">
        <v>0</v>
      </c>
      <c r="I236" s="53" t="n">
        <f aca="false">ROUND(H236*G236,2)</f>
        <v>0</v>
      </c>
      <c r="J236" s="54" t="s">
        <v>38</v>
      </c>
    </row>
    <row r="237" customFormat="false" ht="24.95" hidden="false" customHeight="true" outlineLevel="0" collapsed="false">
      <c r="B237" s="79"/>
      <c r="C237" s="71" t="s">
        <v>64</v>
      </c>
      <c r="D237" s="66" t="s">
        <v>529</v>
      </c>
      <c r="E237" s="49" t="s">
        <v>530</v>
      </c>
      <c r="F237" s="50" t="s">
        <v>70</v>
      </c>
      <c r="G237" s="51" t="n">
        <v>1</v>
      </c>
      <c r="H237" s="52" t="n">
        <v>0</v>
      </c>
      <c r="I237" s="53" t="n">
        <f aca="false">ROUND(H237*G237,2)</f>
        <v>0</v>
      </c>
      <c r="J237" s="54" t="s">
        <v>38</v>
      </c>
    </row>
    <row r="238" customFormat="false" ht="24.95" hidden="false" customHeight="true" outlineLevel="0" collapsed="false">
      <c r="B238" s="79"/>
      <c r="C238" s="71" t="s">
        <v>67</v>
      </c>
      <c r="D238" s="66" t="s">
        <v>531</v>
      </c>
      <c r="E238" s="49" t="s">
        <v>532</v>
      </c>
      <c r="F238" s="50" t="s">
        <v>70</v>
      </c>
      <c r="G238" s="51" t="n">
        <v>6</v>
      </c>
      <c r="H238" s="52" t="n">
        <v>0</v>
      </c>
      <c r="I238" s="53" t="n">
        <f aca="false">ROUND(H238*G238,2)</f>
        <v>0</v>
      </c>
      <c r="J238" s="54" t="s">
        <v>38</v>
      </c>
    </row>
    <row r="239" customFormat="false" ht="24.95" hidden="false" customHeight="true" outlineLevel="0" collapsed="false">
      <c r="B239" s="79"/>
      <c r="C239" s="71" t="s">
        <v>71</v>
      </c>
      <c r="D239" s="66" t="s">
        <v>533</v>
      </c>
      <c r="E239" s="49" t="s">
        <v>534</v>
      </c>
      <c r="F239" s="50" t="s">
        <v>70</v>
      </c>
      <c r="G239" s="51" t="n">
        <v>3</v>
      </c>
      <c r="H239" s="52" t="n">
        <v>0</v>
      </c>
      <c r="I239" s="53" t="n">
        <f aca="false">ROUND(H239*G239,2)</f>
        <v>0</v>
      </c>
      <c r="J239" s="54" t="s">
        <v>38</v>
      </c>
    </row>
    <row r="240" customFormat="false" ht="24.95" hidden="false" customHeight="true" outlineLevel="0" collapsed="false">
      <c r="B240" s="79"/>
      <c r="C240" s="71" t="s">
        <v>74</v>
      </c>
      <c r="D240" s="66" t="s">
        <v>535</v>
      </c>
      <c r="E240" s="49" t="s">
        <v>536</v>
      </c>
      <c r="F240" s="50" t="s">
        <v>70</v>
      </c>
      <c r="G240" s="51" t="n">
        <v>5</v>
      </c>
      <c r="H240" s="52" t="n">
        <v>0</v>
      </c>
      <c r="I240" s="53" t="n">
        <f aca="false">ROUND(H240*G240,2)</f>
        <v>0</v>
      </c>
      <c r="J240" s="54" t="s">
        <v>38</v>
      </c>
    </row>
    <row r="241" customFormat="false" ht="24.95" hidden="false" customHeight="true" outlineLevel="0" collapsed="false">
      <c r="B241" s="79"/>
      <c r="C241" s="71" t="s">
        <v>77</v>
      </c>
      <c r="D241" s="66" t="s">
        <v>537</v>
      </c>
      <c r="E241" s="49" t="s">
        <v>538</v>
      </c>
      <c r="F241" s="50" t="s">
        <v>70</v>
      </c>
      <c r="G241" s="51" t="n">
        <v>3</v>
      </c>
      <c r="H241" s="52" t="n">
        <v>0</v>
      </c>
      <c r="I241" s="53" t="n">
        <f aca="false">ROUND(H241*G241,2)</f>
        <v>0</v>
      </c>
      <c r="J241" s="54" t="s">
        <v>38</v>
      </c>
    </row>
    <row r="242" customFormat="false" ht="24.95" hidden="false" customHeight="true" outlineLevel="0" collapsed="false">
      <c r="B242" s="79"/>
      <c r="C242" s="71" t="s">
        <v>80</v>
      </c>
      <c r="D242" s="66" t="s">
        <v>539</v>
      </c>
      <c r="E242" s="49" t="s">
        <v>540</v>
      </c>
      <c r="F242" s="50" t="s">
        <v>70</v>
      </c>
      <c r="G242" s="51" t="n">
        <v>1</v>
      </c>
      <c r="H242" s="52" t="n">
        <v>0</v>
      </c>
      <c r="I242" s="53" t="n">
        <f aca="false">ROUND(H242*G242,2)</f>
        <v>0</v>
      </c>
      <c r="J242" s="54" t="s">
        <v>38</v>
      </c>
    </row>
    <row r="243" customFormat="false" ht="24.95" hidden="false" customHeight="true" outlineLevel="0" collapsed="false">
      <c r="B243" s="79"/>
      <c r="C243" s="71" t="s">
        <v>83</v>
      </c>
      <c r="D243" s="66" t="s">
        <v>541</v>
      </c>
      <c r="E243" s="49" t="s">
        <v>542</v>
      </c>
      <c r="F243" s="50" t="s">
        <v>70</v>
      </c>
      <c r="G243" s="51" t="n">
        <v>3</v>
      </c>
      <c r="H243" s="52" t="n">
        <v>0</v>
      </c>
      <c r="I243" s="53" t="n">
        <f aca="false">ROUND(H243*G243,2)</f>
        <v>0</v>
      </c>
      <c r="J243" s="54" t="s">
        <v>38</v>
      </c>
    </row>
    <row r="244" customFormat="false" ht="24.95" hidden="false" customHeight="true" outlineLevel="0" collapsed="false">
      <c r="A244" s="78"/>
      <c r="B244" s="90"/>
      <c r="C244" s="71" t="s">
        <v>86</v>
      </c>
      <c r="D244" s="66" t="s">
        <v>543</v>
      </c>
      <c r="E244" s="49" t="s">
        <v>544</v>
      </c>
      <c r="F244" s="50" t="s">
        <v>70</v>
      </c>
      <c r="G244" s="51" t="n">
        <v>1</v>
      </c>
      <c r="H244" s="52" t="n">
        <v>0</v>
      </c>
      <c r="I244" s="53" t="n">
        <f aca="false">ROUND(H244*G244,2)</f>
        <v>0</v>
      </c>
      <c r="J244" s="54" t="s">
        <v>38</v>
      </c>
      <c r="K244" s="78"/>
    </row>
    <row r="245" customFormat="false" ht="24.95" hidden="false" customHeight="true" outlineLevel="0" collapsed="false">
      <c r="A245" s="78"/>
      <c r="B245" s="90"/>
      <c r="C245" s="71" t="s">
        <v>89</v>
      </c>
      <c r="D245" s="66" t="s">
        <v>545</v>
      </c>
      <c r="E245" s="49" t="s">
        <v>546</v>
      </c>
      <c r="F245" s="50" t="s">
        <v>70</v>
      </c>
      <c r="G245" s="51" t="n">
        <v>8</v>
      </c>
      <c r="H245" s="52" t="n">
        <v>0</v>
      </c>
      <c r="I245" s="53" t="n">
        <f aca="false">ROUND(H245*G245,2)</f>
        <v>0</v>
      </c>
      <c r="J245" s="54" t="s">
        <v>38</v>
      </c>
      <c r="K245" s="78"/>
    </row>
    <row r="246" customFormat="false" ht="24.95" hidden="false" customHeight="true" outlineLevel="0" collapsed="false">
      <c r="A246" s="78"/>
      <c r="B246" s="90"/>
      <c r="C246" s="71" t="s">
        <v>92</v>
      </c>
      <c r="D246" s="66" t="s">
        <v>547</v>
      </c>
      <c r="E246" s="49" t="s">
        <v>548</v>
      </c>
      <c r="F246" s="50" t="s">
        <v>70</v>
      </c>
      <c r="G246" s="51" t="n">
        <v>1</v>
      </c>
      <c r="H246" s="52" t="n">
        <v>0</v>
      </c>
      <c r="I246" s="53" t="n">
        <f aca="false">ROUND(H246*G246,2)</f>
        <v>0</v>
      </c>
      <c r="J246" s="54" t="s">
        <v>38</v>
      </c>
      <c r="K246" s="78"/>
    </row>
    <row r="247" customFormat="false" ht="39.95" hidden="false" customHeight="true" outlineLevel="0" collapsed="false">
      <c r="A247" s="78"/>
      <c r="B247" s="90"/>
      <c r="C247" s="71" t="s">
        <v>95</v>
      </c>
      <c r="D247" s="66" t="s">
        <v>549</v>
      </c>
      <c r="E247" s="49" t="s">
        <v>550</v>
      </c>
      <c r="F247" s="50" t="s">
        <v>180</v>
      </c>
      <c r="G247" s="51" t="n">
        <v>0.35</v>
      </c>
      <c r="H247" s="52" t="n">
        <v>0</v>
      </c>
      <c r="I247" s="53" t="n">
        <f aca="false">ROUND(H247*G247,2)</f>
        <v>0</v>
      </c>
      <c r="J247" s="54" t="s">
        <v>38</v>
      </c>
      <c r="K247" s="78"/>
    </row>
    <row r="248" customFormat="false" ht="39.95" hidden="false" customHeight="true" outlineLevel="0" collapsed="false">
      <c r="A248" s="78"/>
      <c r="B248" s="90"/>
      <c r="C248" s="71" t="s">
        <v>98</v>
      </c>
      <c r="D248" s="66" t="s">
        <v>551</v>
      </c>
      <c r="E248" s="49" t="s">
        <v>550</v>
      </c>
      <c r="F248" s="50" t="s">
        <v>180</v>
      </c>
      <c r="G248" s="51" t="n">
        <v>0.3</v>
      </c>
      <c r="H248" s="52" t="n">
        <v>0</v>
      </c>
      <c r="I248" s="53" t="n">
        <f aca="false">ROUND(H248*G248,2)</f>
        <v>0</v>
      </c>
      <c r="J248" s="54" t="s">
        <v>38</v>
      </c>
      <c r="K248" s="78"/>
    </row>
    <row r="249" customFormat="false" ht="39.95" hidden="false" customHeight="true" outlineLevel="0" collapsed="false">
      <c r="A249" s="78"/>
      <c r="B249" s="90"/>
      <c r="C249" s="71" t="s">
        <v>101</v>
      </c>
      <c r="D249" s="66" t="s">
        <v>552</v>
      </c>
      <c r="E249" s="49" t="s">
        <v>550</v>
      </c>
      <c r="F249" s="50" t="s">
        <v>180</v>
      </c>
      <c r="G249" s="51" t="n">
        <v>0.25</v>
      </c>
      <c r="H249" s="52" t="n">
        <v>0</v>
      </c>
      <c r="I249" s="53" t="n">
        <f aca="false">ROUND(H249*G249,2)</f>
        <v>0</v>
      </c>
      <c r="J249" s="54" t="s">
        <v>38</v>
      </c>
      <c r="K249" s="78"/>
    </row>
    <row r="250" customFormat="false" ht="30" hidden="false" customHeight="true" outlineLevel="0" collapsed="false">
      <c r="A250" s="78"/>
      <c r="B250" s="90"/>
      <c r="C250" s="91"/>
      <c r="D250" s="37" t="s">
        <v>553</v>
      </c>
      <c r="E250" s="92"/>
      <c r="F250" s="92"/>
      <c r="G250" s="92"/>
      <c r="H250" s="93"/>
      <c r="I250" s="94" t="n">
        <f aca="false">SUM(I251:I253)</f>
        <v>0</v>
      </c>
      <c r="J250" s="95"/>
      <c r="K250" s="78"/>
    </row>
    <row r="251" customFormat="false" ht="54.95" hidden="false" customHeight="true" outlineLevel="0" collapsed="false">
      <c r="A251" s="78"/>
      <c r="B251" s="90"/>
      <c r="C251" s="71" t="s">
        <v>34</v>
      </c>
      <c r="D251" s="96" t="s">
        <v>554</v>
      </c>
      <c r="E251" s="83" t="s">
        <v>555</v>
      </c>
      <c r="F251" s="84" t="s">
        <v>351</v>
      </c>
      <c r="G251" s="85" t="n">
        <v>50</v>
      </c>
      <c r="H251" s="86" t="n">
        <v>0</v>
      </c>
      <c r="I251" s="97" t="n">
        <f aca="false">ROUND(H251*G251,2)</f>
        <v>0</v>
      </c>
      <c r="J251" s="54" t="s">
        <v>38</v>
      </c>
      <c r="K251" s="78"/>
    </row>
    <row r="252" customFormat="false" ht="114.75" hidden="false" customHeight="true" outlineLevel="0" collapsed="false">
      <c r="A252" s="78"/>
      <c r="B252" s="90"/>
      <c r="C252" s="71" t="s">
        <v>39</v>
      </c>
      <c r="D252" s="98" t="s">
        <v>556</v>
      </c>
      <c r="E252" s="99" t="s">
        <v>557</v>
      </c>
      <c r="F252" s="100" t="s">
        <v>351</v>
      </c>
      <c r="G252" s="101" t="n">
        <v>60</v>
      </c>
      <c r="H252" s="102" t="n">
        <v>0</v>
      </c>
      <c r="I252" s="103" t="n">
        <f aca="false">ROUND(H252*G252,2)</f>
        <v>0</v>
      </c>
      <c r="J252" s="104" t="s">
        <v>38</v>
      </c>
      <c r="K252" s="78"/>
    </row>
    <row r="253" customFormat="false" ht="39.95" hidden="false" customHeight="true" outlineLevel="0" collapsed="false">
      <c r="A253" s="78"/>
      <c r="B253" s="90"/>
      <c r="C253" s="71" t="s">
        <v>42</v>
      </c>
      <c r="D253" s="48" t="s">
        <v>558</v>
      </c>
      <c r="E253" s="83" t="s">
        <v>559</v>
      </c>
      <c r="F253" s="84" t="s">
        <v>70</v>
      </c>
      <c r="G253" s="85" t="n">
        <v>1</v>
      </c>
      <c r="H253" s="105" t="n">
        <v>0</v>
      </c>
      <c r="I253" s="97" t="n">
        <f aca="false">ROUND(H253*G253,2)</f>
        <v>0</v>
      </c>
      <c r="J253" s="106" t="s">
        <v>38</v>
      </c>
      <c r="K253" s="78"/>
    </row>
    <row r="254" customFormat="false" ht="24.95" hidden="false" customHeight="true" outlineLevel="0" collapsed="false">
      <c r="A254" s="78"/>
      <c r="B254" s="90"/>
      <c r="J254" s="95"/>
      <c r="K254" s="78"/>
    </row>
    <row r="255" customFormat="false" ht="24.95" hidden="false" customHeight="true" outlineLevel="0" collapsed="false">
      <c r="A255" s="78"/>
      <c r="B255" s="90"/>
      <c r="C255" s="80"/>
      <c r="D255" s="107"/>
      <c r="J255" s="95"/>
      <c r="K255" s="78"/>
    </row>
    <row r="256" customFormat="false" ht="13.5" hidden="false" customHeight="false" outlineLevel="0" collapsed="false">
      <c r="A256" s="78"/>
      <c r="B256" s="90"/>
      <c r="C256" s="80"/>
      <c r="J256" s="108"/>
      <c r="K256" s="78"/>
    </row>
    <row r="257" customFormat="false" ht="24.95" hidden="false" customHeight="true" outlineLevel="0" collapsed="false">
      <c r="A257" s="78"/>
      <c r="B257" s="90"/>
      <c r="C257" s="80"/>
      <c r="E257" s="80"/>
      <c r="J257" s="95"/>
      <c r="K257" s="78"/>
    </row>
    <row r="258" customFormat="false" ht="24.95" hidden="false" customHeight="true" outlineLevel="0" collapsed="false">
      <c r="A258" s="78"/>
      <c r="B258" s="109"/>
      <c r="C258" s="110"/>
      <c r="D258" s="111"/>
      <c r="E258" s="112"/>
      <c r="F258" s="113"/>
      <c r="G258" s="114"/>
      <c r="H258" s="115"/>
      <c r="I258" s="116"/>
      <c r="J258" s="117"/>
      <c r="K258" s="78"/>
    </row>
    <row r="259" customFormat="false" ht="24.95" hidden="false" customHeight="true" outlineLevel="0" collapsed="false">
      <c r="A259" s="78"/>
      <c r="B259" s="78"/>
      <c r="C259" s="118"/>
      <c r="D259" s="119"/>
      <c r="E259" s="120"/>
      <c r="F259" s="121"/>
      <c r="G259" s="122"/>
      <c r="H259" s="123"/>
      <c r="I259" s="124"/>
      <c r="J259" s="125"/>
      <c r="K259" s="78"/>
    </row>
    <row r="260" customFormat="false" ht="24.95" hidden="false" customHeight="true" outlineLevel="0" collapsed="false">
      <c r="A260" s="78"/>
      <c r="B260" s="78"/>
      <c r="C260" s="118"/>
      <c r="D260" s="119"/>
      <c r="E260" s="120"/>
      <c r="F260" s="121"/>
      <c r="G260" s="122"/>
      <c r="H260" s="123"/>
      <c r="I260" s="124"/>
      <c r="J260" s="125"/>
      <c r="K260" s="78"/>
    </row>
    <row r="261" customFormat="false" ht="24.95" hidden="false" customHeight="true" outlineLevel="0" collapsed="false">
      <c r="A261" s="78"/>
      <c r="B261" s="78"/>
      <c r="C261" s="118"/>
      <c r="D261" s="119"/>
      <c r="E261" s="120"/>
      <c r="F261" s="121"/>
      <c r="G261" s="122"/>
      <c r="H261" s="123"/>
      <c r="I261" s="124"/>
      <c r="J261" s="125"/>
      <c r="K261" s="78"/>
    </row>
    <row r="262" customFormat="false" ht="24.95" hidden="false" customHeight="true" outlineLevel="0" collapsed="false">
      <c r="A262" s="78"/>
      <c r="B262" s="78"/>
      <c r="C262" s="118"/>
      <c r="D262" s="119"/>
      <c r="E262" s="120"/>
      <c r="F262" s="121"/>
      <c r="G262" s="122"/>
      <c r="H262" s="123"/>
      <c r="I262" s="124"/>
      <c r="J262" s="125"/>
      <c r="K262" s="78"/>
    </row>
    <row r="263" customFormat="false" ht="24.95" hidden="false" customHeight="true" outlineLevel="0" collapsed="false">
      <c r="A263" s="78"/>
      <c r="B263" s="78"/>
      <c r="C263" s="118"/>
      <c r="D263" s="119"/>
      <c r="E263" s="120"/>
      <c r="F263" s="121"/>
      <c r="G263" s="122"/>
      <c r="H263" s="123"/>
      <c r="I263" s="124"/>
      <c r="J263" s="125"/>
      <c r="K263" s="78"/>
    </row>
    <row r="264" customFormat="false" ht="24.95" hidden="false" customHeight="true" outlineLevel="0" collapsed="false">
      <c r="A264" s="78"/>
      <c r="B264" s="78"/>
      <c r="C264" s="118"/>
      <c r="D264" s="119"/>
      <c r="E264" s="120"/>
      <c r="F264" s="121"/>
      <c r="G264" s="122"/>
      <c r="H264" s="123"/>
      <c r="I264" s="124"/>
      <c r="J264" s="125"/>
      <c r="K264" s="78"/>
    </row>
    <row r="265" customFormat="false" ht="24.95" hidden="false" customHeight="true" outlineLevel="0" collapsed="false">
      <c r="A265" s="78"/>
      <c r="B265" s="78"/>
      <c r="C265" s="118"/>
      <c r="D265" s="119"/>
      <c r="E265" s="120"/>
      <c r="F265" s="121"/>
      <c r="G265" s="122"/>
      <c r="H265" s="123"/>
      <c r="I265" s="124"/>
      <c r="J265" s="125"/>
      <c r="K265" s="78"/>
    </row>
    <row r="266" customFormat="false" ht="24.95" hidden="false" customHeight="true" outlineLevel="0" collapsed="false">
      <c r="A266" s="78"/>
      <c r="B266" s="78"/>
      <c r="C266" s="118"/>
      <c r="D266" s="119"/>
      <c r="E266" s="120"/>
      <c r="F266" s="121"/>
      <c r="G266" s="122"/>
      <c r="H266" s="123"/>
      <c r="I266" s="124"/>
      <c r="J266" s="125"/>
      <c r="K266" s="78"/>
    </row>
    <row r="267" customFormat="false" ht="24.95" hidden="false" customHeight="true" outlineLevel="0" collapsed="false">
      <c r="A267" s="78"/>
      <c r="B267" s="78"/>
      <c r="C267" s="118"/>
      <c r="D267" s="119"/>
      <c r="E267" s="120"/>
      <c r="F267" s="121"/>
      <c r="G267" s="122"/>
      <c r="H267" s="123"/>
      <c r="I267" s="124"/>
      <c r="J267" s="125"/>
      <c r="K267" s="78"/>
    </row>
    <row r="268" customFormat="false" ht="24.95" hidden="false" customHeight="true" outlineLevel="0" collapsed="false">
      <c r="A268" s="78"/>
      <c r="B268" s="78"/>
      <c r="C268" s="118"/>
      <c r="D268" s="119"/>
      <c r="E268" s="120"/>
      <c r="F268" s="121"/>
      <c r="G268" s="122"/>
      <c r="H268" s="123"/>
      <c r="I268" s="124"/>
      <c r="J268" s="125"/>
      <c r="K268" s="78"/>
    </row>
    <row r="269" customFormat="false" ht="24.95" hidden="false" customHeight="true" outlineLevel="0" collapsed="false">
      <c r="A269" s="78"/>
      <c r="B269" s="78"/>
      <c r="C269" s="118"/>
      <c r="D269" s="119"/>
      <c r="E269" s="120"/>
      <c r="F269" s="121"/>
      <c r="G269" s="122"/>
      <c r="H269" s="123"/>
      <c r="I269" s="124"/>
      <c r="J269" s="125"/>
      <c r="K269" s="78"/>
    </row>
    <row r="270" customFormat="false" ht="24.95" hidden="false" customHeight="true" outlineLevel="0" collapsed="false">
      <c r="A270" s="78"/>
      <c r="B270" s="78"/>
      <c r="C270" s="118"/>
      <c r="D270" s="119"/>
      <c r="E270" s="120"/>
      <c r="F270" s="121"/>
      <c r="G270" s="122"/>
      <c r="H270" s="123"/>
      <c r="I270" s="124"/>
      <c r="J270" s="125"/>
      <c r="K270" s="78"/>
    </row>
    <row r="271" customFormat="false" ht="24.95" hidden="false" customHeight="true" outlineLevel="0" collapsed="false">
      <c r="A271" s="78"/>
      <c r="B271" s="78"/>
      <c r="C271" s="118"/>
      <c r="D271" s="119"/>
      <c r="E271" s="120"/>
      <c r="F271" s="121"/>
      <c r="G271" s="122"/>
      <c r="H271" s="123"/>
      <c r="I271" s="124"/>
      <c r="J271" s="125"/>
      <c r="K271" s="78"/>
    </row>
    <row r="272" customFormat="false" ht="24.95" hidden="false" customHeight="true" outlineLevel="0" collapsed="false">
      <c r="A272" s="78"/>
      <c r="B272" s="78"/>
      <c r="C272" s="118"/>
      <c r="D272" s="119"/>
      <c r="E272" s="120"/>
      <c r="F272" s="121"/>
      <c r="G272" s="122"/>
      <c r="H272" s="123"/>
      <c r="I272" s="124"/>
      <c r="J272" s="125"/>
      <c r="K272" s="78"/>
    </row>
    <row r="273" customFormat="false" ht="24.95" hidden="false" customHeight="true" outlineLevel="0" collapsed="false">
      <c r="A273" s="78"/>
      <c r="B273" s="78"/>
      <c r="C273" s="118"/>
      <c r="D273" s="119"/>
      <c r="E273" s="120"/>
      <c r="F273" s="121"/>
      <c r="G273" s="122"/>
      <c r="H273" s="123"/>
      <c r="I273" s="124"/>
      <c r="J273" s="125"/>
      <c r="K273" s="78"/>
    </row>
    <row r="274" customFormat="false" ht="24.95" hidden="false" customHeight="true" outlineLevel="0" collapsed="false">
      <c r="A274" s="78"/>
      <c r="B274" s="78"/>
      <c r="C274" s="118"/>
      <c r="D274" s="119"/>
      <c r="E274" s="120"/>
      <c r="F274" s="121"/>
      <c r="G274" s="122"/>
      <c r="H274" s="123"/>
      <c r="I274" s="124"/>
      <c r="J274" s="125"/>
      <c r="K274" s="78"/>
    </row>
    <row r="275" customFormat="false" ht="24.95" hidden="false" customHeight="tru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125"/>
      <c r="K275" s="78"/>
    </row>
    <row r="276" customFormat="false" ht="24.95" hidden="false" customHeight="tru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125"/>
      <c r="K276" s="78"/>
    </row>
    <row r="277" customFormat="false" ht="24.95" hidden="false" customHeight="tru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125"/>
      <c r="K277" s="78"/>
    </row>
    <row r="278" customFormat="false" ht="24.95" hidden="false" customHeight="tru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125"/>
      <c r="K278" s="78"/>
    </row>
    <row r="279" customFormat="false" ht="24.95" hidden="false" customHeight="tru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125"/>
      <c r="K279" s="78"/>
    </row>
    <row r="280" customFormat="false" ht="24.95" hidden="false" customHeight="tru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125"/>
      <c r="K280" s="78"/>
    </row>
    <row r="281" customFormat="false" ht="24.95" hidden="false" customHeight="tru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125"/>
      <c r="K281" s="78"/>
    </row>
    <row r="282" customFormat="false" ht="24.95" hidden="false" customHeight="tru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125"/>
      <c r="K282" s="78"/>
    </row>
    <row r="283" customFormat="false" ht="24.95" hidden="false" customHeight="tru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125"/>
      <c r="K283" s="78"/>
    </row>
    <row r="284" customFormat="false" ht="24.95" hidden="false" customHeight="tru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125"/>
      <c r="K284" s="78"/>
    </row>
    <row r="285" customFormat="false" ht="24.95" hidden="false" customHeight="tru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125"/>
      <c r="K285" s="78"/>
    </row>
    <row r="286" customFormat="false" ht="24.95" hidden="false" customHeight="tru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125"/>
      <c r="K286" s="78"/>
    </row>
    <row r="287" customFormat="false" ht="24.95" hidden="false" customHeight="tru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125"/>
      <c r="K287" s="78"/>
    </row>
    <row r="288" customFormat="false" ht="24.95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125"/>
      <c r="K288" s="78"/>
    </row>
    <row r="289" customFormat="false" ht="24.95" hidden="false" customHeight="tru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125"/>
      <c r="K289" s="78"/>
    </row>
    <row r="290" customFormat="false" ht="24.95" hidden="false" customHeight="tru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125"/>
      <c r="K290" s="78"/>
    </row>
    <row r="291" customFormat="false" ht="24.95" hidden="false" customHeight="tru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125"/>
      <c r="K291" s="78"/>
    </row>
    <row r="292" customFormat="false" ht="24.95" hidden="false" customHeight="tru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125"/>
      <c r="K292" s="78"/>
    </row>
    <row r="293" customFormat="false" ht="24.95" hidden="false" customHeight="tru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125"/>
      <c r="K293" s="78"/>
    </row>
    <row r="294" customFormat="false" ht="24.95" hidden="false" customHeight="tru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125"/>
      <c r="K294" s="78"/>
    </row>
    <row r="295" customFormat="false" ht="24.95" hidden="false" customHeight="tru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125"/>
      <c r="K295" s="78"/>
    </row>
    <row r="296" customFormat="false" ht="24.95" hidden="false" customHeight="tru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125"/>
      <c r="K296" s="78"/>
    </row>
    <row r="297" customFormat="false" ht="24.95" hidden="false" customHeight="tru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125"/>
      <c r="K297" s="78"/>
    </row>
    <row r="298" customFormat="false" ht="24.95" hidden="false" customHeight="tru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125"/>
      <c r="K298" s="78"/>
    </row>
    <row r="299" customFormat="false" ht="24.95" hidden="false" customHeight="tru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125"/>
      <c r="K299" s="78"/>
    </row>
    <row r="300" customFormat="false" ht="24.95" hidden="false" customHeight="tru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125"/>
      <c r="K300" s="78"/>
    </row>
    <row r="301" customFormat="false" ht="24.95" hidden="false" customHeight="tru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125"/>
      <c r="K301" s="78"/>
    </row>
    <row r="302" customFormat="false" ht="24.95" hidden="false" customHeight="tru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125"/>
      <c r="K302" s="78"/>
    </row>
    <row r="303" customFormat="false" ht="24.95" hidden="false" customHeight="tru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125"/>
      <c r="K303" s="78"/>
    </row>
    <row r="304" customFormat="false" ht="24.95" hidden="false" customHeight="tru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125"/>
      <c r="K304" s="78"/>
    </row>
    <row r="305" customFormat="false" ht="24.95" hidden="false" customHeight="tru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</row>
    <row r="306" customFormat="false" ht="13.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</row>
    <row r="307" customFormat="false" ht="13.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</row>
    <row r="308" customFormat="false" ht="13.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</row>
    <row r="309" customFormat="false" ht="13.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</row>
    <row r="310" customFormat="false" ht="13.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</row>
    <row r="311" customFormat="false" ht="13.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</row>
    <row r="312" customFormat="false" ht="13.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</row>
    <row r="313" customFormat="false" ht="13.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</row>
    <row r="314" customFormat="false" ht="13.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</row>
    <row r="315" customFormat="false" ht="13.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</row>
  </sheetData>
  <mergeCells count="5">
    <mergeCell ref="C3:I3"/>
    <mergeCell ref="E5:I5"/>
    <mergeCell ref="E6:I6"/>
    <mergeCell ref="E7:I7"/>
    <mergeCell ref="C226:I226"/>
  </mergeCells>
  <printOptions headings="false" gridLines="false" gridLinesSet="true" horizontalCentered="true" verticalCentered="false"/>
  <pageMargins left="0.708333333333333" right="0.157638888888889" top="0.511805555555556" bottom="0.472222222222222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22:51:51Z</dcterms:created>
  <dc:creator>Jirka</dc:creator>
  <dc:description/>
  <dc:language>en-US</dc:language>
  <cp:lastModifiedBy>Klogi</cp:lastModifiedBy>
  <cp:lastPrinted>2017-04-04T08:54:59Z</cp:lastPrinted>
  <dcterms:modified xsi:type="dcterms:W3CDTF">2024-02-02T07:08:53Z</dcterms:modified>
  <cp:revision>0</cp:revision>
  <dc:subject/>
  <dc:title/>
</cp:coreProperties>
</file>