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25a - Izolace a omítky s..." sheetId="2" state="visible" r:id="rId3"/>
    <sheet name="125b - přístavek WC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3" uniqueCount="1434"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25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MŠ Sedmikráska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Liberec</t>
  </si>
  <si>
    <t xml:space="preserve">Datum:</t>
  </si>
  <si>
    <t xml:space="preserve">21.03.2016</t>
  </si>
  <si>
    <t xml:space="preserve">10</t>
  </si>
  <si>
    <t xml:space="preserve">100</t>
  </si>
  <si>
    <t xml:space="preserve">Zadavatel:</t>
  </si>
  <si>
    <t xml:space="preserve">IČ:</t>
  </si>
  <si>
    <t xml:space="preserve">MML</t>
  </si>
  <si>
    <t xml:space="preserve">DIČ:</t>
  </si>
  <si>
    <t xml:space="preserve">Uchazeč:</t>
  </si>
  <si>
    <t xml:space="preserve">Vyplň údaj</t>
  </si>
  <si>
    <t xml:space="preserve">False</t>
  </si>
  <si>
    <t xml:space="preserve">Projektant:</t>
  </si>
  <si>
    <t xml:space="preserve">xxx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34927151-7D40-4333-99B1-6251DE433045}</t>
  </si>
  <si>
    <t xml:space="preserve">{00000000-0000-0000-0000-000000000000}</t>
  </si>
  <si>
    <t xml:space="preserve">125a</t>
  </si>
  <si>
    <t xml:space="preserve">Izolace a omítky suterén</t>
  </si>
  <si>
    <t xml:space="preserve">STA</t>
  </si>
  <si>
    <t xml:space="preserve">{64524F05-2DC1-4857-92FE-8B49C9F54FB8}</t>
  </si>
  <si>
    <t xml:space="preserve">2</t>
  </si>
  <si>
    <t xml:space="preserve">125b</t>
  </si>
  <si>
    <t xml:space="preserve">přístavek WC</t>
  </si>
  <si>
    <t xml:space="preserve">{8CD080C5-6374-484D-ACDF-0186B100EF85}</t>
  </si>
  <si>
    <t xml:space="preserve">KRYCÍ LIST SOUPISU</t>
  </si>
  <si>
    <t xml:space="preserve">Objekt:</t>
  </si>
  <si>
    <t xml:space="preserve">125a - Izolace a omítky suterén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5 - Komunikace</t>
  </si>
  <si>
    <t xml:space="preserve">    6 - Úpravy povrchů, podlahy a osazování výplní</t>
  </si>
  <si>
    <t xml:space="preserve">    8 - Trubní vedení</t>
  </si>
  <si>
    <t xml:space="preserve">    9 - Ostatní konstrukce a práce, bourání</t>
  </si>
  <si>
    <t xml:space="preserve">      99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31 - Ústřední vytápění - kotelny</t>
  </si>
  <si>
    <t xml:space="preserve">    743 - Elektromontáže - hrubá montáž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77 - Podlahy lité</t>
  </si>
  <si>
    <t xml:space="preserve">    781 - Dokončovací práce - obklady keramické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21-M - Elektromontáže</t>
  </si>
  <si>
    <t xml:space="preserve">    25-M - Povrchová úprava strojů a zařízení</t>
  </si>
  <si>
    <t xml:space="preserve">N00 - Nepojmenované práce</t>
  </si>
  <si>
    <t xml:space="preserve">    N01 - Nepojmenovaný díl</t>
  </si>
  <si>
    <t xml:space="preserve">OST - Ostatní</t>
  </si>
  <si>
    <t xml:space="preserve">    O01 - Ostatní</t>
  </si>
  <si>
    <t xml:space="preserve">VRN - Vedlejší rozpočtové náklady</t>
  </si>
  <si>
    <t xml:space="preserve">    VRN3 - Zařízení staveniště</t>
  </si>
  <si>
    <t xml:space="preserve">    VRN6 - Územní vli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126</t>
  </si>
  <si>
    <t xml:space="preserve">K</t>
  </si>
  <si>
    <t xml:space="preserve">113106123R</t>
  </si>
  <si>
    <t xml:space="preserve">Rozebrání dlažeb betonových- tvarovky odvodńovacího žlábku podél objektu - pro zpět použití</t>
  </si>
  <si>
    <t xml:space="preserve">m2</t>
  </si>
  <si>
    <t xml:space="preserve">4</t>
  </si>
  <si>
    <t xml:space="preserve">1365943618</t>
  </si>
  <si>
    <t xml:space="preserve">PP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e zámkové dlažby</t>
  </si>
  <si>
    <t xml:space="preserve">123</t>
  </si>
  <si>
    <t xml:space="preserve">113106161</t>
  </si>
  <si>
    <t xml:space="preserve">Rozebrání dlažeb vozovek pl do 50 m2 z drobných kostek do lože z kameniva- před hlavním vstupem a část rigolu u skalky</t>
  </si>
  <si>
    <t xml:space="preserve">CS ÚRS 2015 02</t>
  </si>
  <si>
    <t xml:space="preserve">-2133107110</t>
  </si>
  <si>
    <t xml:space="preserve">Rozebrání dlažeb a dílců komunikací pro pěší, vozovek a ploch s přemístěním hmot na skládku na vzdálenost do 3 m nebo s naložením na dopravní prostředek vozovek a ploch, s jakoukoliv výplní spár v ploše jednotlivě do 50 m2 z drobných kostek nebo odseků kladených do lože z kameniva</t>
  </si>
  <si>
    <t xml:space="preserve">122</t>
  </si>
  <si>
    <t xml:space="preserve">979071121</t>
  </si>
  <si>
    <t xml:space="preserve">Očištění dlažebních kostek drobných s původním spárováním kamenivem těženým</t>
  </si>
  <si>
    <t xml:space="preserve">-1570491211</t>
  </si>
  <si>
    <t xml:space="preserve">Očištění vybouraných dlažebních kostek od spojovacího materiálu, s uložením očištěných kostek na skládku, s odklizením odpadových hmot na hromady a s odklizením vybouraných kostek na vzdálenost do 3 m drobných, s původním vyplněním spár kamenivem těženým</t>
  </si>
  <si>
    <t xml:space="preserve">127</t>
  </si>
  <si>
    <t xml:space="preserve">979071121R</t>
  </si>
  <si>
    <t xml:space="preserve">dtto tvarovky beton žlábku</t>
  </si>
  <si>
    <t xml:space="preserve">-432123593</t>
  </si>
  <si>
    <t xml:space="preserve">3</t>
  </si>
  <si>
    <t xml:space="preserve">113204111</t>
  </si>
  <si>
    <t xml:space="preserve">Vytrhání obrub záhonových pro zpět montáž - záhonky podél objektu a část naproti</t>
  </si>
  <si>
    <t xml:space="preserve">m</t>
  </si>
  <si>
    <t xml:space="preserve">CS ÚRS 2013 01</t>
  </si>
  <si>
    <t xml:space="preserve">1615787578</t>
  </si>
  <si>
    <t xml:space="preserve">Vytrhání obrub s vybouráním lože, s přemístěním hmot na skládku na vzdálenost do 3 m nebo s naložením na dopravní prostředek záhonových</t>
  </si>
  <si>
    <t xml:space="preserve">121101101</t>
  </si>
  <si>
    <t xml:space="preserve">Sejmutí ornice tl do 150 mm  s přemístěním na vzdálenost do 50 m pro odkopávku a rýha odvodnění drenáže do šachty</t>
  </si>
  <si>
    <t xml:space="preserve">m3</t>
  </si>
  <si>
    <t xml:space="preserve">-138063863</t>
  </si>
  <si>
    <t xml:space="preserve">Sejmutí ornice nebo lesní půdy s vodorovným přemístěním na hromady v místě upotřebení nebo na dočasné či trvalé skládky se složením, na vzdálenost do 50 m</t>
  </si>
  <si>
    <t xml:space="preserve">5</t>
  </si>
  <si>
    <t xml:space="preserve">122201101</t>
  </si>
  <si>
    <t xml:space="preserve">Odkopávky a prokopávky nezapažené v hornině tř. 3 objem do 100 m3- kolem suterén zdiva</t>
  </si>
  <si>
    <t xml:space="preserve">800121028</t>
  </si>
  <si>
    <t xml:space="preserve">Odkopávky a prokopávky nezapažené s přehozením výkopku na vzdálenost do 3 m nebo s naložením na dopravní prostředek v hornině tř. 3 do 100 m3</t>
  </si>
  <si>
    <t xml:space="preserve">6</t>
  </si>
  <si>
    <t xml:space="preserve">132201101</t>
  </si>
  <si>
    <t xml:space="preserve">Hloubení rýh š do 600 mm v hornině tř. 3 objemu do 100 m3 - pro drenáž mimo objekt do šachty</t>
  </si>
  <si>
    <t xml:space="preserve">1845272730</t>
  </si>
  <si>
    <t xml:space="preserve">Hloubení zapažených i nezapažených rýh šířky do 600 mm s urovnáním dna do předepsaného profilu a spádu v hornině tř. 3 do 100 m3</t>
  </si>
  <si>
    <t xml:space="preserve">7</t>
  </si>
  <si>
    <t xml:space="preserve">132301401</t>
  </si>
  <si>
    <t xml:space="preserve">Hloubená vykopávka ručně v hornině tř. 4-kolem suterén zdiva ( pozor dešťová kanalizace, hromosvod, sítě )</t>
  </si>
  <si>
    <t xml:space="preserve">1051554054</t>
  </si>
  <si>
    <t xml:space="preserve">Hloubená vykopávka pod základy ručně s přehozením výkopku na vzdálenost 3 m nebo s naložením na ruční dopravní prostředek v hornině tř. 4</t>
  </si>
  <si>
    <t xml:space="preserve">8</t>
  </si>
  <si>
    <t xml:space="preserve">162701105</t>
  </si>
  <si>
    <t xml:space="preserve">Vodorovné přemístění do 10000 m výkopku/sypaniny z horniny tř. 1 až 4  ( přebytečný výkopek )</t>
  </si>
  <si>
    <t xml:space="preserve">1547794753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9</t>
  </si>
  <si>
    <t xml:space="preserve">171201201</t>
  </si>
  <si>
    <t xml:space="preserve">Uložení sypaniny na skládky</t>
  </si>
  <si>
    <t xml:space="preserve">-768664772</t>
  </si>
  <si>
    <t xml:space="preserve">171201211</t>
  </si>
  <si>
    <t xml:space="preserve">Poplatek za uložení odpadu ze sypaniny na skládce (skládkovné)</t>
  </si>
  <si>
    <t xml:space="preserve">t</t>
  </si>
  <si>
    <t xml:space="preserve">1380667016</t>
  </si>
  <si>
    <t xml:space="preserve">Uložení sypaniny poplatek za uložení sypaniny na skládce ( skládkovné )</t>
  </si>
  <si>
    <t xml:space="preserve">11</t>
  </si>
  <si>
    <t xml:space="preserve">174101101</t>
  </si>
  <si>
    <t xml:space="preserve">Zásyp jam, šachet rýh nebo kolem objektů sypaninou se zhutněním- z výkopku</t>
  </si>
  <si>
    <t xml:space="preserve">1642191502</t>
  </si>
  <si>
    <t xml:space="preserve">Zásyp sypaninou z jakékoliv horniny s uložením výkopku ve vrstvách se zhutněním jam, šachet, rýh nebo kolem objektů v těchto vykopávkách</t>
  </si>
  <si>
    <t xml:space="preserve">13</t>
  </si>
  <si>
    <t xml:space="preserve">181301102</t>
  </si>
  <si>
    <t xml:space="preserve">Rozprostření ornice tl vrstvy do 150 mm pl do 500 m2 v rovině nebo ve svahu do 1:5 )</t>
  </si>
  <si>
    <t xml:space="preserve">549236173</t>
  </si>
  <si>
    <t xml:space="preserve">Rozprostření a urovnání ornice v rovině nebo ve svahu sklonu do 1 : 5 při souvislé ploše do 500 m2, tl. vrstvy přes 100 do 150 mm</t>
  </si>
  <si>
    <t xml:space="preserve">130</t>
  </si>
  <si>
    <t xml:space="preserve">181411131</t>
  </si>
  <si>
    <t xml:space="preserve">Založení parkového trávníku výsevem plochy do 1000 m2 v rovině a ve svahu do 1:5</t>
  </si>
  <si>
    <t xml:space="preserve">-2097338329</t>
  </si>
  <si>
    <t xml:space="preserve">Založení trávníku na půdě předem připravené plochy do 1000 m2 výsevem včetně utažení parkového v rovině nebo na svahu do 1:5</t>
  </si>
  <si>
    <t xml:space="preserve">131</t>
  </si>
  <si>
    <t xml:space="preserve">M</t>
  </si>
  <si>
    <t xml:space="preserve">005724100</t>
  </si>
  <si>
    <t xml:space="preserve">osivo směs travní parková</t>
  </si>
  <si>
    <t xml:space="preserve">kg</t>
  </si>
  <si>
    <t xml:space="preserve">1096216650</t>
  </si>
  <si>
    <t xml:space="preserve">Osiva pícnin směsi travní balení obvykle 25 kg parková</t>
  </si>
  <si>
    <t xml:space="preserve">VV</t>
  </si>
  <si>
    <t xml:space="preserve">140*0,015 'Přepočtené koeficientem množství</t>
  </si>
  <si>
    <t xml:space="preserve">Zakládání</t>
  </si>
  <si>
    <t xml:space="preserve">14</t>
  </si>
  <si>
    <t xml:space="preserve">212532111</t>
  </si>
  <si>
    <t xml:space="preserve">Lože pro trativody z kameniva hrubého drceného frakce 16 až 32 mm</t>
  </si>
  <si>
    <t xml:space="preserve">437780636</t>
  </si>
  <si>
    <t xml:space="preserve">Lože pro trativody z kameniva hrubého drceného</t>
  </si>
  <si>
    <t xml:space="preserve">212755215</t>
  </si>
  <si>
    <t xml:space="preserve">Trativody z drenážních trubek plastových flexibilních D 130 mm včt spoj prvků např PIPELIFE</t>
  </si>
  <si>
    <t xml:space="preserve">1612719564</t>
  </si>
  <si>
    <t xml:space="preserve">Trativody bez lože z drenážních trubek plastových flexibilních D 125 mm</t>
  </si>
  <si>
    <t xml:space="preserve">16</t>
  </si>
  <si>
    <t xml:space="preserve">213141111</t>
  </si>
  <si>
    <t xml:space="preserve">Zřízení vrstvy z geotextilie v rovině nebo ve sklonu do 1:5 š do 3 m- obalení drenáže</t>
  </si>
  <si>
    <t xml:space="preserve">59337588</t>
  </si>
  <si>
    <t xml:space="preserve">Zřízení vrstvy z geotextilie filtrační, separační, odvodňovací, ochranné, výztužné nebo protierozní v rovině nebo ve sklonu do 1:5, šířky do 3 m</t>
  </si>
  <si>
    <t xml:space="preserve">17</t>
  </si>
  <si>
    <t xml:space="preserve">693111490</t>
  </si>
  <si>
    <t xml:space="preserve">textilie GEOFILTEX 63 63/50 500 g/m2 do š 8,8 m</t>
  </si>
  <si>
    <t xml:space="preserve">-731301559</t>
  </si>
  <si>
    <t xml:space="preserve">geotextilie geotextilie netkané GEOFILTEX 63 (polypropylenová vlákna) se základní ÚV stabilizací šíře do 8,8 m 63/ 50  500 g/m2</t>
  </si>
  <si>
    <t xml:space="preserve">113*1,15 'Přepočtené koeficientem množství</t>
  </si>
  <si>
    <t xml:space="preserve">Svislé a kompletní konstrukce</t>
  </si>
  <si>
    <t xml:space="preserve">18</t>
  </si>
  <si>
    <t xml:space="preserve">319202211</t>
  </si>
  <si>
    <t xml:space="preserve">Dodatečná izolace zdiva tl do 150 mm beztlakovou injektáží silikonovou mikroemulzí např WEBER včt stěrky těsnící maltou- příčka HUV</t>
  </si>
  <si>
    <t xml:space="preserve">173584361</t>
  </si>
  <si>
    <t xml:space="preserve">Dodatečná izolace zdiva injektáží beztlakovou infuzí silikonovou mikroemulzí, tloušťka zdiva do 150 mm</t>
  </si>
  <si>
    <t xml:space="preserve">19</t>
  </si>
  <si>
    <t xml:space="preserve">319202212</t>
  </si>
  <si>
    <t xml:space="preserve">Dodatečná izolace zdiva tl do 300 mm beztlakovou injektáží silikonovou mikroemulzí např WEBER včt stěrky těsnící maltou- vnitřní </t>
  </si>
  <si>
    <t xml:space="preserve">640398047</t>
  </si>
  <si>
    <t xml:space="preserve">Dodatečná izolace zdiva injektáží beztlakovou infuzí silikonovou mikroemulzí, tloušťka zdiva přes 150 do 300 mm</t>
  </si>
  <si>
    <t xml:space="preserve">20</t>
  </si>
  <si>
    <t xml:space="preserve">319202214</t>
  </si>
  <si>
    <t xml:space="preserve">Dodatečná izolace zdiva tl do 600 mm beztlakovou injektáží silikonovou mikroemulzí např WEBER včt stěrky těsnící maltou- vnitřní zdivo</t>
  </si>
  <si>
    <t xml:space="preserve">-1692379312</t>
  </si>
  <si>
    <t xml:space="preserve">Dodatečná izolace zdiva injektáží beztlakovou infuzí silikonovou mikroemulzí, tloušťka zdiva přes 300 do 600 mm</t>
  </si>
  <si>
    <t xml:space="preserve">171</t>
  </si>
  <si>
    <t xml:space="preserve">319202214a</t>
  </si>
  <si>
    <t xml:space="preserve">Dodatečná izolace zdiva tl do 600 mm beztlakovou injektáží silikonovou mikroemulzí např WEBER včt stěrky těsnící maltou- obvod zdivo vrtáno zevně</t>
  </si>
  <si>
    <t xml:space="preserve">-1590436756</t>
  </si>
  <si>
    <t xml:space="preserve">119</t>
  </si>
  <si>
    <t xml:space="preserve">319202215</t>
  </si>
  <si>
    <t xml:space="preserve">Dodatečná izolace zdiva tl 650 mm beztlakovou injektáží silikonovou mikroemulzí - vnitřní zdivo</t>
  </si>
  <si>
    <t xml:space="preserve">-1753423780</t>
  </si>
  <si>
    <t xml:space="preserve">Dodatečná izolace zdiva injektáží beztlakovou infuzí silikonovou mikroemulzí, tloušťka zdiva přes 600 do 900 mm</t>
  </si>
  <si>
    <t xml:space="preserve">141</t>
  </si>
  <si>
    <t xml:space="preserve">319202215a</t>
  </si>
  <si>
    <t xml:space="preserve">Dodatečná izolace zdiva tl 750 mm beztlakovou injektáží silikonovou mikroemulzí - obvod zdivo vrtáno zevnitř</t>
  </si>
  <si>
    <t xml:space="preserve">-1222939698</t>
  </si>
  <si>
    <t xml:space="preserve">201</t>
  </si>
  <si>
    <t xml:space="preserve">346244371</t>
  </si>
  <si>
    <t xml:space="preserve">Zazdívka o tl 140 mm rýh, nik nebo kapes z cihel pálených- detail soklu</t>
  </si>
  <si>
    <t xml:space="preserve">1331935246</t>
  </si>
  <si>
    <t xml:space="preserve">Zazdívka rýh, potrubí, nik (výklenků) nebo kapes z pálených cihel na maltu tl. 140 mm</t>
  </si>
  <si>
    <t xml:space="preserve">Komunikace</t>
  </si>
  <si>
    <t xml:space="preserve">591211111</t>
  </si>
  <si>
    <t xml:space="preserve">Kladení dlažby z kostek drobných z kamene do lože z kameniva těženého tl 50 mm- z původních kostek</t>
  </si>
  <si>
    <t xml:space="preserve">-989261862</t>
  </si>
  <si>
    <t xml:space="preserve">Kladení dlažby z kostek s provedením lože do tl. 50 mm, s vyplněním spár, s dvojím beraněním a se smetením přebytečného materiálu na krajnici drobných z kamene, do lože z kameniva těženého</t>
  </si>
  <si>
    <t xml:space="preserve">128</t>
  </si>
  <si>
    <t xml:space="preserve">596811123R</t>
  </si>
  <si>
    <t xml:space="preserve">Kladení betonové dlažby - tvarovky žlábek</t>
  </si>
  <si>
    <t xml:space="preserve">-1033471957</t>
  </si>
  <si>
    <t xml:space="preserve">Kladení dlažby z betonových nebo kameninových dlaždic komunikací pro pěší s vyplněním spár a se smetením přebytečného materiálu na vzdálenost do 3 m s ložem z kameniva těženého tl. do 30 mm velikosti dlaždic do 0,09 m2 (bez zámku), pro plochy přes 300 m2</t>
  </si>
  <si>
    <t xml:space="preserve">194</t>
  </si>
  <si>
    <t xml:space="preserve">596811220</t>
  </si>
  <si>
    <t xml:space="preserve">Kladení betonové dlažby komunikací pro pěší do lože z kameniva vel do 0,25 m2 plochy do 50 m2 - okap chodník</t>
  </si>
  <si>
    <t xml:space="preserve">322590247</t>
  </si>
  <si>
    <t xml:space="preserve">Kladení dlažby z betonových nebo kameninových dlaždic komunikací pro pěší s vyplněním spár a se smetením přebytečného materiálu na vzdálenost do 3 m s ložem z kameniva těženého tl. do 30 mm velikosti dlaždic přes 0,09 m2 do 0,25 m2, pro plochy do 50 m2</t>
  </si>
  <si>
    <t xml:space="preserve">195</t>
  </si>
  <si>
    <t xml:space="preserve">592453150</t>
  </si>
  <si>
    <t xml:space="preserve">dlažba desková betonová 30x30x5,5 cm sedá</t>
  </si>
  <si>
    <t xml:space="preserve">-1529449788</t>
  </si>
  <si>
    <t xml:space="preserve">Dlaždice betonové dlažba desková betonová HBB 30 x 30 x 5,5   šedá</t>
  </si>
  <si>
    <t xml:space="preserve">124</t>
  </si>
  <si>
    <t xml:space="preserve">597661112</t>
  </si>
  <si>
    <t xml:space="preserve">Rigol dlážděný do lože z betonu tl 100 mm z dlažebních kostek velkých- část u hlav vstupu a u skalky</t>
  </si>
  <si>
    <t xml:space="preserve">1861593894</t>
  </si>
  <si>
    <t xml:space="preserve">Rigol dlážděný do lože z betonu prostého tl. 100 mm, s vyplněním a zatřením spár cementovou maltou z dlažebních kostek velkých</t>
  </si>
  <si>
    <t xml:space="preserve">Úpravy povrchů, podlahy a osazování výplní</t>
  </si>
  <si>
    <t xml:space="preserve">162</t>
  </si>
  <si>
    <t xml:space="preserve">612325421</t>
  </si>
  <si>
    <t xml:space="preserve">Oprava vnitřní vápenocementové štukové( nebo hrubé ) omítky stěn v rozsahu plochy do 10%</t>
  </si>
  <si>
    <t xml:space="preserve">-1609696507</t>
  </si>
  <si>
    <t xml:space="preserve">Oprava vápenocementové nebo vápenné omítky vnitřních ploch štukové dvouvrstvé, tloušťky do 20 mm stěn, v rozsahu opravované plochy do 10%</t>
  </si>
  <si>
    <t xml:space="preserve">153</t>
  </si>
  <si>
    <t xml:space="preserve">612331111</t>
  </si>
  <si>
    <t xml:space="preserve">Cementová omítka hrubá jednovrstvá zatřená vnitřních stěn nanášená ručně- šatna pod SDK předstěnu</t>
  </si>
  <si>
    <t xml:space="preserve">-1711699786</t>
  </si>
  <si>
    <t xml:space="preserve">Omítka cementová vnitřních ploch nanášená ručně jednovrstvá, tloušťky do 10 mm hrubá zatřená svislých konstrukcí stěn</t>
  </si>
  <si>
    <t xml:space="preserve">26</t>
  </si>
  <si>
    <t xml:space="preserve">612821012</t>
  </si>
  <si>
    <t xml:space="preserve">Vnitřní sanační štuková omítka pro vlhké a zasolené zdivo prováděná ručně - stěny</t>
  </si>
  <si>
    <t xml:space="preserve">1176508532</t>
  </si>
  <si>
    <t xml:space="preserve">Sanační omítka vnitřních ploch stěn pro vlhké a zasolené zdivo, prováděná ve dvou vrstvách, tl. jádrové omítky do 30 mm ručně štuková</t>
  </si>
  <si>
    <t xml:space="preserve">163</t>
  </si>
  <si>
    <t xml:space="preserve">612821012a</t>
  </si>
  <si>
    <t xml:space="preserve">Vnitřní sanační štuková omítka pro vlhké a zasolené zdivo prováděná ručně - strop</t>
  </si>
  <si>
    <t xml:space="preserve">422598126</t>
  </si>
  <si>
    <t xml:space="preserve">139</t>
  </si>
  <si>
    <t xml:space="preserve">612821031</t>
  </si>
  <si>
    <t xml:space="preserve">Vnitřní vyrovnávací sanační omítka prováděná ručně- podhoz včt prostřiku-stěny</t>
  </si>
  <si>
    <t xml:space="preserve">-414697956</t>
  </si>
  <si>
    <t xml:space="preserve">Sanační omítka vnitřních ploch stěn vyrovnávací vrstva, prováděná v tl. do 20 mm ručně</t>
  </si>
  <si>
    <t xml:space="preserve">164</t>
  </si>
  <si>
    <t xml:space="preserve">612821031a</t>
  </si>
  <si>
    <t xml:space="preserve">Vnitřní vyrovnávací sanační omítka prováděná ručně- podhoz včt prostřiku-strop</t>
  </si>
  <si>
    <t xml:space="preserve">-1290973319</t>
  </si>
  <si>
    <t xml:space="preserve">27</t>
  </si>
  <si>
    <t xml:space="preserve">619991001</t>
  </si>
  <si>
    <t xml:space="preserve">Zakrytí podlah fólií přilepenou lepící páskou nebo geotexlilie- linoleum šatna, chodba, schodiště</t>
  </si>
  <si>
    <t xml:space="preserve">1129888792</t>
  </si>
  <si>
    <t xml:space="preserve">Zakrytí vnitřních ploch před znečištěním včetně pozdějšího odkrytí podlah fólií přilepenou lepící páskou</t>
  </si>
  <si>
    <t xml:space="preserve">28</t>
  </si>
  <si>
    <t xml:space="preserve">619991011</t>
  </si>
  <si>
    <t xml:space="preserve">Obalení konstrukcí a prvků fólií přilepenou lepící páskou-  kotle UT, bojler , okna, potrubí, el měry, plynoměr, svítidla atd</t>
  </si>
  <si>
    <t xml:space="preserve">-1371228423</t>
  </si>
  <si>
    <t xml:space="preserve">Zakrytí vnitřních ploch před znečištěním včetně pozdějšího odkrytí konstrukcí a prvků obalením fólií a přelepením páskou</t>
  </si>
  <si>
    <t xml:space="preserve">203</t>
  </si>
  <si>
    <t xml:space="preserve">619991011R</t>
  </si>
  <si>
    <t xml:space="preserve">Ochranná zástěna z geotextilie před schodištěm proti šíření prachu- včt nosné kce</t>
  </si>
  <si>
    <t xml:space="preserve">1422282926</t>
  </si>
  <si>
    <t xml:space="preserve">31</t>
  </si>
  <si>
    <t xml:space="preserve">622331101</t>
  </si>
  <si>
    <t xml:space="preserve">Cementová omítka hrubá jednovrstvá nezatřená vnějších stěn nanášená ručně tl do 15 mm- podhoz a vyrovnání odkop zdiva a základu včt detail soklu</t>
  </si>
  <si>
    <t xml:space="preserve">2112943637</t>
  </si>
  <si>
    <t xml:space="preserve">Omítka cementová vnějších ploch nanášená ručně jednovrstvá, tloušťky do 15 mm hrubá nezatřená stěn</t>
  </si>
  <si>
    <t xml:space="preserve">32</t>
  </si>
  <si>
    <t xml:space="preserve">622331111</t>
  </si>
  <si>
    <t xml:space="preserve">Cementová omítka hrubá jednovrstvá zatřená vnějších stěn nanášená ručně- pod izolaci pásy</t>
  </si>
  <si>
    <t xml:space="preserve">637652130</t>
  </si>
  <si>
    <t xml:space="preserve">Omítka cementová vnějších ploch nanášená ručně jednovrstvá, tloušťky do 15 mm hrubá zatřená stěn</t>
  </si>
  <si>
    <t xml:space="preserve">197</t>
  </si>
  <si>
    <t xml:space="preserve">622331121</t>
  </si>
  <si>
    <t xml:space="preserve">Cementová omítka hladká jednovrstvá vnějších stěn nanášená ručně- vnější dle detailu soklu</t>
  </si>
  <si>
    <t xml:space="preserve">-708415519</t>
  </si>
  <si>
    <t xml:space="preserve">Omítka cementová vnějších ploch nanášená ručně jednovrstvá, tloušťky do 15 mm hladká stěn</t>
  </si>
  <si>
    <t xml:space="preserve">216</t>
  </si>
  <si>
    <t xml:space="preserve">622331191</t>
  </si>
  <si>
    <t xml:space="preserve">Příplatek k cementové omítce vnějších stěn za každých dalších 5 mm tloušťky ručně</t>
  </si>
  <si>
    <t xml:space="preserve">1028153492</t>
  </si>
  <si>
    <t xml:space="preserve">Omítka cementová vnějších ploch nanášená ručně Příplatek k cenám za každých dalších i započatých 5 mm tloušťky omítky přes 15 mm stěn</t>
  </si>
  <si>
    <t xml:space="preserve">202</t>
  </si>
  <si>
    <t xml:space="preserve">622611131</t>
  </si>
  <si>
    <t xml:space="preserve">Nátěr akrylátový dvojnásobný vnějších omítaných stěn včetně penetrace provedený ručně- omítka soklu po vyschnutí</t>
  </si>
  <si>
    <t xml:space="preserve">-1676981108</t>
  </si>
  <si>
    <t xml:space="preserve">Ochranný nátěr vnějších omítaných ploch nanášený ručně dvojnásobný, včetně penetrace odolný vůči povětrnostním vlivům a UV záření, jakéhokoliv odstínu akrylátový stěn</t>
  </si>
  <si>
    <t xml:space="preserve">35</t>
  </si>
  <si>
    <t xml:space="preserve">628195001R</t>
  </si>
  <si>
    <t xml:space="preserve">Očištění zdiva nebo betonu zdí a valů před započetím oprav ručně ( okartáčkování, omytí pro aplikaci vyrovnávky )- odkopané zdivo + základ</t>
  </si>
  <si>
    <t xml:space="preserve">-798781947</t>
  </si>
  <si>
    <t xml:space="preserve">Očištění zdiva nebo betonu zdí a valů před započetím oprav ručně</t>
  </si>
  <si>
    <t xml:space="preserve">36</t>
  </si>
  <si>
    <t xml:space="preserve">631311123</t>
  </si>
  <si>
    <t xml:space="preserve">Mazanina tl do 120 mm z betonu prostého tř. C 12/15- pás se žlábkem pod drenáž podél stáv základů</t>
  </si>
  <si>
    <t xml:space="preserve">-1101625367</t>
  </si>
  <si>
    <t xml:space="preserve">Mazanina z betonu prostého tl. přes 80 do 120 mm tř. C 12/15</t>
  </si>
  <si>
    <t xml:space="preserve">136</t>
  </si>
  <si>
    <t xml:space="preserve">631312141</t>
  </si>
  <si>
    <t xml:space="preserve">Doplnění rýh v dosavadních mazaninách betonem prostým- po vyb zárubních a prádelním kotli atd</t>
  </si>
  <si>
    <t xml:space="preserve">-348508394</t>
  </si>
  <si>
    <t xml:space="preserve">Doplnění dosavadních mazanin prostým betonem s dodáním hmot, bez potěru, plochy jednotlivě rýh v dosavadních mazaninách</t>
  </si>
  <si>
    <t xml:space="preserve">198</t>
  </si>
  <si>
    <t xml:space="preserve">632451441</t>
  </si>
  <si>
    <t xml:space="preserve">Doplnění cementového potěru hlazeného pl do 1 m2 tl do 40 mm- detail soklu náběh pod lepenku</t>
  </si>
  <si>
    <t xml:space="preserve">-335241328</t>
  </si>
  <si>
    <t xml:space="preserve">Doplnění cementového potěru na mazaninách a betonových podkladech (s dodáním hmot), hlazeného dřevěným nebo ocelovým hladítkem, plochy jednotlivě do 1 m2 a tl. přes 30 do 40 mm</t>
  </si>
  <si>
    <t xml:space="preserve">103</t>
  </si>
  <si>
    <t xml:space="preserve">642944121</t>
  </si>
  <si>
    <t xml:space="preserve">Osazování ocelových zárubní dodatečné pl do 2,5 m2</t>
  </si>
  <si>
    <t xml:space="preserve">kus</t>
  </si>
  <si>
    <t xml:space="preserve">172764252</t>
  </si>
  <si>
    <t xml:space="preserve">Osazení ocelových dveřních zárubní lisovaných nebo z úhelníků dodatečně s vybetonováním prahu, plochy do 2,5 m2</t>
  </si>
  <si>
    <t xml:space="preserve">104</t>
  </si>
  <si>
    <t xml:space="preserve">553311770</t>
  </si>
  <si>
    <t xml:space="preserve">zárubeň ocelová pro běžné zdění H 190 800 L/P</t>
  </si>
  <si>
    <t xml:space="preserve">-1689447118</t>
  </si>
  <si>
    <t xml:space="preserve">Zárubně kovové zárubně ocelové pro zdění H 190 800 L/P</t>
  </si>
  <si>
    <t xml:space="preserve">105</t>
  </si>
  <si>
    <t xml:space="preserve">553311750</t>
  </si>
  <si>
    <t xml:space="preserve">zárubeň ocelová pro běžné zdění H 190 700 L/P</t>
  </si>
  <si>
    <t xml:space="preserve">2141271914</t>
  </si>
  <si>
    <t xml:space="preserve">Zárubně kovové zárubně ocelové pro zdění H 190 700 L/P</t>
  </si>
  <si>
    <t xml:space="preserve">Trubní vedení</t>
  </si>
  <si>
    <t xml:space="preserve">37</t>
  </si>
  <si>
    <t xml:space="preserve">8001R</t>
  </si>
  <si>
    <t xml:space="preserve">Dmtž stáv plast revizní šachty drenáže  ozn. Š3 - DN 300, hl cca 2 m včt vystrojení čerpadlem</t>
  </si>
  <si>
    <t xml:space="preserve">soub</t>
  </si>
  <si>
    <t xml:space="preserve">296170486</t>
  </si>
  <si>
    <t xml:space="preserve">Dmtž a zpět mtž stáv plast revizní šachty u hlav vstupu DN 300, hl 1300 včt dna a napojení na stáv dešť kanalizaci ( bude dotčena výkopem )</t>
  </si>
  <si>
    <t xml:space="preserve">193</t>
  </si>
  <si>
    <t xml:space="preserve">8001Ra</t>
  </si>
  <si>
    <t xml:space="preserve">dtto zpět montáž bez čerpadla</t>
  </si>
  <si>
    <t xml:space="preserve">-342384</t>
  </si>
  <si>
    <t xml:space="preserve">38</t>
  </si>
  <si>
    <t xml:space="preserve">8002R</t>
  </si>
  <si>
    <t xml:space="preserve">Demontáž a likvidace stáv plast šachty drenáže ozn Š2 - čtvercová 30/30 cm, hl cca 1 m, bez čerpadla</t>
  </si>
  <si>
    <t xml:space="preserve">-835837214</t>
  </si>
  <si>
    <t xml:space="preserve">dtto pod stáv kamennými schod stupni hl do 1000 mm</t>
  </si>
  <si>
    <t xml:space="preserve">39</t>
  </si>
  <si>
    <t xml:space="preserve">8003R</t>
  </si>
  <si>
    <t xml:space="preserve">Ochrana-vyvěšení, nebo dmtž a zpět mtž předpokládaného potrubí dešťové kanalizace ( bude dotčeno výkopy )+ část splašková u šachty</t>
  </si>
  <si>
    <t xml:space="preserve">-26619001</t>
  </si>
  <si>
    <t xml:space="preserve">Ochrana, nebo dmtž a zpět mtž předpokládaného potrubí dešťové kanalizace ( bude dotčeno výkopy )</t>
  </si>
  <si>
    <t xml:space="preserve">40</t>
  </si>
  <si>
    <t xml:space="preserve">8004R</t>
  </si>
  <si>
    <t xml:space="preserve">dmtž a zpět mtž lapače splavenin ( gajgr ) včt část potrubí svodu dešť kanalizace</t>
  </si>
  <si>
    <t xml:space="preserve">647769863</t>
  </si>
  <si>
    <t xml:space="preserve">158</t>
  </si>
  <si>
    <t xml:space="preserve">8005R</t>
  </si>
  <si>
    <t xml:space="preserve">napojení svodného kanal potrubí z drenáží do stáv dvorní vpusti ( proražení a začištění otvoru )</t>
  </si>
  <si>
    <t xml:space="preserve">-722531389</t>
  </si>
  <si>
    <t xml:space="preserve">205</t>
  </si>
  <si>
    <t xml:space="preserve">8006R</t>
  </si>
  <si>
    <t xml:space="preserve">Rozebrání ( dno vybourat a nové )a zpět osazení kanalizační šachty Š1 - hl. 1,5 m , beton dno, beton skruže pr. 1m, konus, ocel poklop včt odpoj a napoj 3x potrubí a propláchnutí od usazených splašků</t>
  </si>
  <si>
    <t xml:space="preserve">1336242355</t>
  </si>
  <si>
    <t xml:space="preserve">157</t>
  </si>
  <si>
    <t xml:space="preserve">451573111</t>
  </si>
  <si>
    <t xml:space="preserve">Lože pod potrubí otevřený výkop ze štěrkopísku- pod kanal potrubí PVC  do DV podsyp + obsyp</t>
  </si>
  <si>
    <t xml:space="preserve">357699101</t>
  </si>
  <si>
    <t xml:space="preserve">Lože pod potrubí, stoky a drobné objekty v otevřeném výkopu z písku a štěrkopísku do 63 mm</t>
  </si>
  <si>
    <t xml:space="preserve">204</t>
  </si>
  <si>
    <t xml:space="preserve">871275211</t>
  </si>
  <si>
    <t xml:space="preserve">Kanalizační potrubí z tvrdého PVC-systém KG tuhost třídy SN4 DN125</t>
  </si>
  <si>
    <t xml:space="preserve">1893892528</t>
  </si>
  <si>
    <t xml:space="preserve">Kanalizační potrubí z tvrdého PVC systém KG v otevřeném výkopu ve sklonu do 20 %, tuhost třídy SN 4 DN 125</t>
  </si>
  <si>
    <t xml:space="preserve">168</t>
  </si>
  <si>
    <t xml:space="preserve">894811153</t>
  </si>
  <si>
    <t xml:space="preserve">Revizní šachta z PVC , DN 400/200 tlak 12,5 t hl od 1410 do 1780 mm včt dna, poklopu atd např Pipelife ( ozn Š4 )</t>
  </si>
  <si>
    <t xml:space="preserve">2132705083</t>
  </si>
  <si>
    <t xml:space="preserve">Revizní šachta z tvrdého PVC v otevřeném výkopu systém RV typ přímý (DN šachty/DN trubního vedení) DN 400/200, odolnost vnějšímu tlaku 12,5 t, hloubka od 1410 do 1780 mm</t>
  </si>
  <si>
    <t xml:space="preserve">169</t>
  </si>
  <si>
    <t xml:space="preserve">894811153a</t>
  </si>
  <si>
    <t xml:space="preserve">Revizní šachta z PVC , DN 400/200 tlak 12,5 t hl od 1410 do 1780 mm včt dna, poklopu atd např Pipelife ( ozn Š5 )- včt vyústění odtoku  z PVC do DV</t>
  </si>
  <si>
    <t xml:space="preserve">1036867597</t>
  </si>
  <si>
    <t xml:space="preserve">167</t>
  </si>
  <si>
    <t xml:space="preserve">894811155</t>
  </si>
  <si>
    <t xml:space="preserve">Revizní šachta z PVC, DN 400/200 tlak 12,5 t hl od 1910 do 2280 mm- včt dna, poklopu atd např Pipelife (ozn Š 6)</t>
  </si>
  <si>
    <t xml:space="preserve">-659600722</t>
  </si>
  <si>
    <t xml:space="preserve">Revizní šachta z tvrdého PVC v otevřeném výkopu systém RV typ přímý (DN šachty/DN trubního vedení) DN 400/200, odolnost vnějšímu tlaku 12,5 t, hloubka od 1910 do 2280 mm</t>
  </si>
  <si>
    <t xml:space="preserve">Ostatní konstrukce a práce, bourání</t>
  </si>
  <si>
    <t xml:space="preserve">132</t>
  </si>
  <si>
    <t xml:space="preserve">9001R</t>
  </si>
  <si>
    <t xml:space="preserve">Přesazení stáv keřů ze skalky v místě školky a po dokončení prací přesazení zpět</t>
  </si>
  <si>
    <t xml:space="preserve">463621173</t>
  </si>
  <si>
    <t xml:space="preserve">Přemístění a zpět uložení beton květináče se stromkem u šachty ozn 2</t>
  </si>
  <si>
    <t xml:space="preserve">129</t>
  </si>
  <si>
    <t xml:space="preserve">9002R</t>
  </si>
  <si>
    <t xml:space="preserve">Odstranění a zpět osazení valounů těženého kameniva (kačírku ) u hlavního vstupu</t>
  </si>
  <si>
    <t xml:space="preserve">1674793286</t>
  </si>
  <si>
    <t xml:space="preserve">napojení drenáže do stáv šachty ( probourání beton prstence, obetonování, zaústění do žlábku )</t>
  </si>
  <si>
    <t xml:space="preserve">45</t>
  </si>
  <si>
    <t xml:space="preserve">9003R</t>
  </si>
  <si>
    <t xml:space="preserve">podchycení ( podepření ) základů stáv schodů obnažených výkopem ( hlavní vstup )</t>
  </si>
  <si>
    <t xml:space="preserve">1650468205</t>
  </si>
  <si>
    <t xml:space="preserve">podchycení ( podepření ) základů stáv schodů obnažených výkopem ( hlavní a boční vstup )</t>
  </si>
  <si>
    <t xml:space="preserve">175</t>
  </si>
  <si>
    <t xml:space="preserve">9004R</t>
  </si>
  <si>
    <t xml:space="preserve">Dmtž a zpět mtž dřevěný věšák m.č. 005 ( prkno s háčky )</t>
  </si>
  <si>
    <t xml:space="preserve">-384452332</t>
  </si>
  <si>
    <t xml:space="preserve">Přemístění a zpět osazení "jezevčíka " na dětském hřišti ( dřev prvek dl cca 2 m )- pro mezideponii výkopku )</t>
  </si>
  <si>
    <t xml:space="preserve">47</t>
  </si>
  <si>
    <t xml:space="preserve">9005R</t>
  </si>
  <si>
    <t xml:space="preserve">Přemístění a zpět osazení " skalky " - mulčovací kůra, kameny, ornice tl cca 15 cm- podél objektu a část naproti</t>
  </si>
  <si>
    <t xml:space="preserve">-1443234013</t>
  </si>
  <si>
    <t xml:space="preserve">Přemístění a zpět osazení " skalky " - kamenná rovnanina dl 13 m výška cca 50 cm ( pro mezideponii výkopku )</t>
  </si>
  <si>
    <t xml:space="preserve">121</t>
  </si>
  <si>
    <t xml:space="preserve">916231212</t>
  </si>
  <si>
    <t xml:space="preserve">Osazení chodníkového obrubníku betonového stojatého bez boční opěry do lože z betonu prostého- záhonky podél objektu a část naproti</t>
  </si>
  <si>
    <t xml:space="preserve">-604781593</t>
  </si>
  <si>
    <t xml:space="preserve">Osazení chodníkového obrubníku betonového se zřízením lože, s vyplněním a zatřením spár cementovou maltou stojatého bez boční opěry, do lože z betonu prostého</t>
  </si>
  <si>
    <t xml:space="preserve">49</t>
  </si>
  <si>
    <t xml:space="preserve">949101111</t>
  </si>
  <si>
    <t xml:space="preserve">Lešení pomocné pro objekty pozemních staveb s lešeňovou podlahou v do 1,9 m zatížení do 150 kg/m2- nebo pojízdná věž - opravy omítek</t>
  </si>
  <si>
    <t xml:space="preserve">-2060329975</t>
  </si>
  <si>
    <t xml:space="preserve">Lešení pomocné pracovní pro objekty pozemních staveb pro zatížení do 150 kg/m2, o výšce lešeňové podlahy do 1,9 m</t>
  </si>
  <si>
    <t xml:space="preserve">50</t>
  </si>
  <si>
    <t xml:space="preserve">952901111</t>
  </si>
  <si>
    <t xml:space="preserve">Vyčištění budov bytové a občanské výstavby při výšce podlaží do 4 m- dotčené prostory, chodba</t>
  </si>
  <si>
    <t xml:space="preserve">440885509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184</t>
  </si>
  <si>
    <t xml:space="preserve">961044111</t>
  </si>
  <si>
    <t xml:space="preserve">Bourání základů z betonu prostého-přístavek</t>
  </si>
  <si>
    <t xml:space="preserve">-1446372652</t>
  </si>
  <si>
    <t xml:space="preserve">Bourání základů z betonu prostého</t>
  </si>
  <si>
    <t xml:space="preserve">185</t>
  </si>
  <si>
    <t xml:space="preserve">962032231</t>
  </si>
  <si>
    <t xml:space="preserve">Bourání zdiva z cihel pálených nebo vápenopískových na MV nebo MVC přes 1 m3- přístavek</t>
  </si>
  <si>
    <t xml:space="preserve">244729053</t>
  </si>
  <si>
    <t xml:space="preserve">Bourání zdiva nadzákladového z cihel nebo tvárnic z cihel pálených nebo vápenopískových, na maltu vápennou nebo vápenocementovou, objemu přes 1 m3</t>
  </si>
  <si>
    <t xml:space="preserve">137</t>
  </si>
  <si>
    <t xml:space="preserve">962042320</t>
  </si>
  <si>
    <t xml:space="preserve">Bourání zdiva nadzákladového z betonu prostého do 1 m3- prádelní kotel</t>
  </si>
  <si>
    <t xml:space="preserve">-2046090494</t>
  </si>
  <si>
    <t xml:space="preserve">Bourání zdiva z betonu prostého nadzákladového objemu do 1 m3</t>
  </si>
  <si>
    <t xml:space="preserve">210</t>
  </si>
  <si>
    <t xml:space="preserve">965042141</t>
  </si>
  <si>
    <t xml:space="preserve">Bourání podkladů pod dlažby nebo mazanin betonových nebo z litého asfaltu tl do 100 mm pl přes 4 m2- přístavek</t>
  </si>
  <si>
    <t xml:space="preserve">-579864605</t>
  </si>
  <si>
    <t xml:space="preserve">Bourání podkladů pod dlažby nebo litých celistvých podlah a mazanin betonových nebo z litého asfaltu tl. do 100 mm, plochy přes 4 m2</t>
  </si>
  <si>
    <t xml:space="preserve">209</t>
  </si>
  <si>
    <t xml:space="preserve">965081313</t>
  </si>
  <si>
    <t xml:space="preserve">Bourání podlah z dlaždic betonových, teracových nebo čedičových tl do 20 mm plochy přes 1 m2- přístavek</t>
  </si>
  <si>
    <t xml:space="preserve">-1347473024</t>
  </si>
  <si>
    <t xml:space="preserve">Bourání podlah ostatních bez podkladního lože nebo mazaniny z dlaždic s jakoukoliv výplní spár betonových, teracových nebo čedičových tl. do 20 mm, plochy přes 1 m2</t>
  </si>
  <si>
    <t xml:space="preserve">102</t>
  </si>
  <si>
    <t xml:space="preserve">968062455</t>
  </si>
  <si>
    <t xml:space="preserve">Vybourání dřevěných dveřních zárubní pl do 2 m2 ( 5ks )</t>
  </si>
  <si>
    <t xml:space="preserve">-1906431735</t>
  </si>
  <si>
    <t xml:space="preserve">Vybourání dřevěných rámů oken s křídly, dveřních zárubní, vrat, stěn, ostění nebo obkladů dveřních zárubní, plochy do 2 m2</t>
  </si>
  <si>
    <t xml:space="preserve">186</t>
  </si>
  <si>
    <t xml:space="preserve">968072455</t>
  </si>
  <si>
    <t xml:space="preserve">Vybourání kovových dveřních zárubní pl do 2 m2-přístavek</t>
  </si>
  <si>
    <t xml:space="preserve">-371794537</t>
  </si>
  <si>
    <t xml:space="preserve">Vybourání kovových rámů oken s křídly, dveřních zárubní, vrat, stěn, ostění nebo obkladů dveřních zárubní, plochy do 2 m2</t>
  </si>
  <si>
    <t xml:space="preserve">199</t>
  </si>
  <si>
    <t xml:space="preserve">974031167</t>
  </si>
  <si>
    <t xml:space="preserve">Vysekání rýh ve zdivu cihelném hl do 150 mm š do 300 mm- detail soklu</t>
  </si>
  <si>
    <t xml:space="preserve">-923409773</t>
  </si>
  <si>
    <t xml:space="preserve">Vysekání rýh ve zdivu cihelném na maltu vápennou nebo vápenocementovou do hl. 150 mm a šířky do 300 mm</t>
  </si>
  <si>
    <t xml:space="preserve">117</t>
  </si>
  <si>
    <t xml:space="preserve">978059541</t>
  </si>
  <si>
    <t xml:space="preserve">Odsekání a odebrání obkladů stěn z vnitřních obkládaček plochy přes 1 m2 včt nezbytně nutné podkladní omítky- šatna </t>
  </si>
  <si>
    <t xml:space="preserve">-424436593</t>
  </si>
  <si>
    <t xml:space="preserve">Odsekání obkladů stěn včetně otlučení podkladní omítky až na zdivo z obkládaček vnitřních, z jakýchkoliv materiálů, plochy přes 1 m2</t>
  </si>
  <si>
    <t xml:space="preserve">120</t>
  </si>
  <si>
    <t xml:space="preserve">978059541a</t>
  </si>
  <si>
    <t xml:space="preserve">Odsekání a odebrání obkladů stěn z vnitřních obkládaček plochy přes 1 m2 včt nezbytně nutné podkladní omítky- pruh před šatnou pro vrtání izolace</t>
  </si>
  <si>
    <t xml:space="preserve">-1992870842</t>
  </si>
  <si>
    <t xml:space="preserve">51</t>
  </si>
  <si>
    <t xml:space="preserve">985111111</t>
  </si>
  <si>
    <t xml:space="preserve">Otlučení omítek stěn včt očištění a vyškráb spár- vlhké a zasolené omítky tl cca 3 cm</t>
  </si>
  <si>
    <t xml:space="preserve">189668164</t>
  </si>
  <si>
    <t xml:space="preserve">Otlučení nebo odsekání vrstev omítek stěn</t>
  </si>
  <si>
    <t xml:space="preserve">165</t>
  </si>
  <si>
    <t xml:space="preserve">985111121</t>
  </si>
  <si>
    <t xml:space="preserve">Otlučení omítek líce kleneb a podhledů</t>
  </si>
  <si>
    <t xml:space="preserve">-1427152141</t>
  </si>
  <si>
    <t xml:space="preserve">Otlučení nebo odsekání vrstev omítek líce kleneb a podhledů</t>
  </si>
  <si>
    <t xml:space="preserve">99</t>
  </si>
  <si>
    <t xml:space="preserve">Přesun hmot</t>
  </si>
  <si>
    <t xml:space="preserve">53</t>
  </si>
  <si>
    <t xml:space="preserve">997013211</t>
  </si>
  <si>
    <t xml:space="preserve">Vnitrostaveništní doprava suti a vybouraných hmot pro budovy v do 6 m ručně... do 50 m</t>
  </si>
  <si>
    <t xml:space="preserve">326715483</t>
  </si>
  <si>
    <t xml:space="preserve">Vnitrostaveništní doprava suti a vybouraných hmot vodorovně do 50 m svisle ručně (nošením po schodech) pro budovy a haly výšky do 6 m</t>
  </si>
  <si>
    <t xml:space="preserve">54</t>
  </si>
  <si>
    <t xml:space="preserve">997013501</t>
  </si>
  <si>
    <t xml:space="preserve">Odvoz suti na skládku a vybouraných hmot nebo meziskládku do 1 km se složením</t>
  </si>
  <si>
    <t xml:space="preserve">1068716702</t>
  </si>
  <si>
    <t xml:space="preserve">Odvoz suti a vybouraných hmot na skládku nebo meziskládku se složením, na vzdálenost do 1 km</t>
  </si>
  <si>
    <t xml:space="preserve">55</t>
  </si>
  <si>
    <t xml:space="preserve">997013509</t>
  </si>
  <si>
    <t xml:space="preserve">Příplatek k odvozu suti a vybouraných hmot na skládku ZKD 1 km přes 1 km</t>
  </si>
  <si>
    <t xml:space="preserve">1179888202</t>
  </si>
  <si>
    <t xml:space="preserve">Odvoz suti a vybouraných hmot na skládku nebo meziskládku se složením, na vzdálenost Příplatek k ceně za každý další i započatý 1 km přes 1 km</t>
  </si>
  <si>
    <t xml:space="preserve">57</t>
  </si>
  <si>
    <t xml:space="preserve">997013803</t>
  </si>
  <si>
    <t xml:space="preserve">Poplatek za uložení stavebního odpadu z keramických materiálů na skládce (skládkovné)</t>
  </si>
  <si>
    <t xml:space="preserve">-660989504</t>
  </si>
  <si>
    <t xml:space="preserve">Poplatek za uložení stavebního odpadu na skládce (skládkovné) z keramických materiálů</t>
  </si>
  <si>
    <t xml:space="preserve">213</t>
  </si>
  <si>
    <t xml:space="preserve">997013801</t>
  </si>
  <si>
    <t xml:space="preserve">Poplatek za uložení stavebního betonového odpadu na skládce (skládkovné)</t>
  </si>
  <si>
    <t xml:space="preserve">-902154720</t>
  </si>
  <si>
    <t xml:space="preserve">Poplatek za uložení stavebního odpadu na skládce (skládkovné) betonového</t>
  </si>
  <si>
    <t xml:space="preserve">214</t>
  </si>
  <si>
    <t xml:space="preserve">997013814</t>
  </si>
  <si>
    <t xml:space="preserve">Poplatek za uložení stavebního odpadu z izolačních hmot na skládce (skládkovné)</t>
  </si>
  <si>
    <t xml:space="preserve">1053305636</t>
  </si>
  <si>
    <t xml:space="preserve">Poplatek za uložení stavebního odpadu na skládce (skládkovné) z izolačních materiálů</t>
  </si>
  <si>
    <t xml:space="preserve">215</t>
  </si>
  <si>
    <t xml:space="preserve">997013831</t>
  </si>
  <si>
    <t xml:space="preserve">Poplatek za uložení stavebního směsného odpadu na skládce (skládkovné)</t>
  </si>
  <si>
    <t xml:space="preserve">-1565144692</t>
  </si>
  <si>
    <t xml:space="preserve">Poplatek za uložení stavebního odpadu na skládce (skládkovné) směsného</t>
  </si>
  <si>
    <t xml:space="preserve">58</t>
  </si>
  <si>
    <t xml:space="preserve">998011001</t>
  </si>
  <si>
    <t xml:space="preserve">Přesun hmot pro budovy zděné v do 6 m</t>
  </si>
  <si>
    <t xml:space="preserve">1803672612</t>
  </si>
  <si>
    <t xml:space="preserve">Přesun hmot pro budovy občanské výstavby, bydlení, výrobu a služby s nosnou svislou konstrukcí zděnou z cihel, tvárnic nebo kamene vodorovná dopravní vzdálenost do 100 m pro budovy výšky do 6 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59</t>
  </si>
  <si>
    <t xml:space="preserve">711112001</t>
  </si>
  <si>
    <t xml:space="preserve">Provedení izolace proti zemní vlhkosti svislé za studena nátěrem penetračním</t>
  </si>
  <si>
    <t xml:space="preserve">-1136399501</t>
  </si>
  <si>
    <t xml:space="preserve">Provedení izolace proti zemní vlhkosti natěradly a tmely za studena na ploše svislé S nátěrem penetračním</t>
  </si>
  <si>
    <t xml:space="preserve">60</t>
  </si>
  <si>
    <t xml:space="preserve">111631500</t>
  </si>
  <si>
    <t xml:space="preserve">lak asfaltový ALP/9 bal 9 kg</t>
  </si>
  <si>
    <t xml:space="preserve">1233618180</t>
  </si>
  <si>
    <t xml:space="preserve">výrobky asfaltové izolační a zálivkové hmoty asfalty oxidované stavebně-izolační k penetraci suchých a očištěných podkladů pod asfaltové izolační krytiny a izolace ALP/9 bal 9 kg</t>
  </si>
  <si>
    <t xml:space="preserve">P</t>
  </si>
  <si>
    <t xml:space="preserve">Poznámka k položce:
Spotřeba 0,3-0,4kg/m2 dle povrchu, ředidlo technický benzín</t>
  </si>
  <si>
    <t xml:space="preserve">156,5*0,00035 'Přepočtené koeficientem množství</t>
  </si>
  <si>
    <t xml:space="preserve">211</t>
  </si>
  <si>
    <t xml:space="preserve">711131811</t>
  </si>
  <si>
    <t xml:space="preserve">Odstranění izolace proti zemní vlhkosti vodorovné-přístavek</t>
  </si>
  <si>
    <t xml:space="preserve">-2132624659</t>
  </si>
  <si>
    <t xml:space="preserve">Odstranění izolace proti zemní vlhkosti na ploše vodorovné V</t>
  </si>
  <si>
    <t xml:space="preserve">180</t>
  </si>
  <si>
    <t xml:space="preserve">711131821</t>
  </si>
  <si>
    <t xml:space="preserve">Odstranění izolace proti zemní vlhkosti svislé- lepenka u vstupu a boční stěny</t>
  </si>
  <si>
    <t xml:space="preserve">2016521977</t>
  </si>
  <si>
    <t xml:space="preserve">Odstranění izolace proti zemní vlhkosti na ploše svislé S</t>
  </si>
  <si>
    <t xml:space="preserve">182</t>
  </si>
  <si>
    <t xml:space="preserve">711131821aR</t>
  </si>
  <si>
    <t xml:space="preserve">Odstranění izolace proti zemní vlhkosti svislé- nopová folie u vstupu a boční stěny</t>
  </si>
  <si>
    <t xml:space="preserve">694968682</t>
  </si>
  <si>
    <t xml:space="preserve">61</t>
  </si>
  <si>
    <t xml:space="preserve">711142559</t>
  </si>
  <si>
    <t xml:space="preserve">Provedení izolace proti zemní vlhkosti pásy přitavením svislé NAIP ( včt vodorovné části pod dren)</t>
  </si>
  <si>
    <t xml:space="preserve">-913303828</t>
  </si>
  <si>
    <t xml:space="preserve">Provedení izolace proti zemní vlhkosti pásy přitavením NAIP na ploše svislé S</t>
  </si>
  <si>
    <t xml:space="preserve">196</t>
  </si>
  <si>
    <t xml:space="preserve">711142559R</t>
  </si>
  <si>
    <t xml:space="preserve">dtto detail soklu</t>
  </si>
  <si>
    <t xml:space="preserve">1344977715</t>
  </si>
  <si>
    <t xml:space="preserve">62</t>
  </si>
  <si>
    <t xml:space="preserve">628522540</t>
  </si>
  <si>
    <t xml:space="preserve">pás asfaltovaný modifikovaný SBS Elastodek 40 Special mineral</t>
  </si>
  <si>
    <t xml:space="preserve">307032396</t>
  </si>
  <si>
    <t xml:space="preserve">pásy s modifikovaným asfaltem vložka textilie asfaltované pásy modifikované special(-25°C) Elastodek 40 special mineral</t>
  </si>
  <si>
    <t xml:space="preserve">200,5*1,2 'Přepočtené koeficientem množství</t>
  </si>
  <si>
    <t xml:space="preserve">63</t>
  </si>
  <si>
    <t xml:space="preserve">711161307</t>
  </si>
  <si>
    <t xml:space="preserve">Izolace proti zemní vlhkosti stěn foliemi nopovými pro běžné podmínky  tl. 0,6 mm např DEKDREN N8</t>
  </si>
  <si>
    <t xml:space="preserve">-2067869705</t>
  </si>
  <si>
    <t xml:space="preserve">Izolace proti zemní vlhkosti nopovými foliemi FONDALINE základů nebo stěn pro běžné podmínky tloušťky 0,5 mm, šířky 1,5 m</t>
  </si>
  <si>
    <t xml:space="preserve">64</t>
  </si>
  <si>
    <t xml:space="preserve">711161382</t>
  </si>
  <si>
    <t xml:space="preserve">Izolace proti zemní vlhkosti foliemi nopovými ukončené horní systémovou ( provětrávací ) lištou</t>
  </si>
  <si>
    <t xml:space="preserve">1683508885</t>
  </si>
  <si>
    <t xml:space="preserve">Izolace proti zemní vlhkosti nopovými foliemi FONDALINE ukončení izolace lištou provětrávací</t>
  </si>
  <si>
    <t xml:space="preserve">181</t>
  </si>
  <si>
    <t xml:space="preserve">711491876</t>
  </si>
  <si>
    <t xml:space="preserve">Demontáž ukončovací lišty pro přichycení izolace</t>
  </si>
  <si>
    <t xml:space="preserve">-763274677</t>
  </si>
  <si>
    <t xml:space="preserve">Demontáž lišty pro přichycení izolace ukončovací</t>
  </si>
  <si>
    <t xml:space="preserve">65</t>
  </si>
  <si>
    <t xml:space="preserve">711747288</t>
  </si>
  <si>
    <t xml:space="preserve">Izolace proti vodě opracování trubních prostupů na přírubu tmelem do 200 mm přitavením NAIP- předpoklad sítě</t>
  </si>
  <si>
    <t xml:space="preserve">-283096957</t>
  </si>
  <si>
    <t xml:space="preserve">Provedení detailů pásy přitavením opracování trubních prostupů na pevnou a volnou přírubu s dotěsněním tmelem, průměru do 200 mm</t>
  </si>
  <si>
    <t xml:space="preserve">66</t>
  </si>
  <si>
    <t xml:space="preserve">711748088</t>
  </si>
  <si>
    <t xml:space="preserve">Izolace proti vodě opracování kotevních prostupů přitavením pásu</t>
  </si>
  <si>
    <t xml:space="preserve">1504620439</t>
  </si>
  <si>
    <t xml:space="preserve">Provedení detailů pásy přitavením opracování kotevních prostupů</t>
  </si>
  <si>
    <t xml:space="preserve">67</t>
  </si>
  <si>
    <t xml:space="preserve">998711201</t>
  </si>
  <si>
    <t xml:space="preserve">Přesun hmot procentní pro izolace proti vodě, vlhkosti a plynům v objektech v do 6 m</t>
  </si>
  <si>
    <t xml:space="preserve">%</t>
  </si>
  <si>
    <t xml:space="preserve">-706316928</t>
  </si>
  <si>
    <t xml:space="preserve">Přesun hmot pro izolace proti vodě, vlhkosti a plynům stanovený procentní sazbou z ceny vodorovná dopravní vzdálenost do 50 m v objektech výšky do 6 m</t>
  </si>
  <si>
    <t xml:space="preserve">712</t>
  </si>
  <si>
    <t xml:space="preserve">Povlakové krytiny</t>
  </si>
  <si>
    <t xml:space="preserve">188</t>
  </si>
  <si>
    <t xml:space="preserve">712400832</t>
  </si>
  <si>
    <t xml:space="preserve">Odstranění povlakové krytiny střech do 30° dvouvrstvé- přístavek</t>
  </si>
  <si>
    <t xml:space="preserve">527691849</t>
  </si>
  <si>
    <t xml:space="preserve">Odstranění ze střech šikmých přes 10 st. do 30 st. krytiny povlakové dvouvrstvé</t>
  </si>
  <si>
    <t xml:space="preserve">713</t>
  </si>
  <si>
    <t xml:space="preserve">Izolace tepelné</t>
  </si>
  <si>
    <t xml:space="preserve">68</t>
  </si>
  <si>
    <t xml:space="preserve">713131145</t>
  </si>
  <si>
    <t xml:space="preserve">Montáž izolace tepelné stěn a základů lepením bodově rohoží, pásů, dílců, desek- ochrana nopové folie pro zásyp</t>
  </si>
  <si>
    <t xml:space="preserve">268237551</t>
  </si>
  <si>
    <t xml:space="preserve">Montáž tepelné izolace stěn rohožemi, pásy, deskami, dílci, bloky (izolační materiál ve specifikaci) lepením bodově</t>
  </si>
  <si>
    <t xml:space="preserve">69</t>
  </si>
  <si>
    <t xml:space="preserve">283764170</t>
  </si>
  <si>
    <t xml:space="preserve">deska z extrudovaného polystyrénu např FIBRAN XPS 30 SF 50 mm</t>
  </si>
  <si>
    <t xml:space="preserve">2050440926</t>
  </si>
  <si>
    <t xml:space="preserve">desky z lehčených plastů desky z extrudovaného polystyrenu desky z extrudovaného polystyrenu BACHL BACHL XPS 30 SF hladký povrch, ozub po celém obvodu 1265 x 615 mm (krycí plocha 0,75 m2) 50 mm</t>
  </si>
  <si>
    <t xml:space="preserve">126*1,02 'Přepočtené koeficientem množství</t>
  </si>
  <si>
    <t xml:space="preserve">70</t>
  </si>
  <si>
    <t xml:space="preserve">998713201</t>
  </si>
  <si>
    <t xml:space="preserve">Přesun hmot procentní pro izolace tepelné v objektech v do 6 m</t>
  </si>
  <si>
    <t xml:space="preserve">1273422815</t>
  </si>
  <si>
    <t xml:space="preserve">Přesun hmot pro izolace tepelné stanovený procentní sazbou z ceny vodorovná dopravní vzdálenost do 50 m v objektech výšky do 6 m</t>
  </si>
  <si>
    <t xml:space="preserve">721</t>
  </si>
  <si>
    <t xml:space="preserve">Zdravotechnika - vnitřní kanalizace</t>
  </si>
  <si>
    <t xml:space="preserve">212</t>
  </si>
  <si>
    <t xml:space="preserve">721110802</t>
  </si>
  <si>
    <t xml:space="preserve">Demontáž potrubí kameninové do DN 100-přístavek WC</t>
  </si>
  <si>
    <t xml:space="preserve">1413830904</t>
  </si>
  <si>
    <t xml:space="preserve">Demontáž potrubí z kameninových trub normálních nebo kyselinovzdorných do DN 100</t>
  </si>
  <si>
    <t xml:space="preserve">722</t>
  </si>
  <si>
    <t xml:space="preserve">Zdravotechnika - vnitřní vodovod</t>
  </si>
  <si>
    <t xml:space="preserve">174</t>
  </si>
  <si>
    <t xml:space="preserve">722130802</t>
  </si>
  <si>
    <t xml:space="preserve">Demontáž potrubí ocelové pozinkované závitové do DN 40 včt likvidace- m.č. 004,005</t>
  </si>
  <si>
    <t xml:space="preserve">293252510</t>
  </si>
  <si>
    <t xml:space="preserve">Demontáž potrubí z ocelových trubek pozinkovaných závitových přes 25 do DN 40</t>
  </si>
  <si>
    <t xml:space="preserve">176</t>
  </si>
  <si>
    <t xml:space="preserve">722181116R</t>
  </si>
  <si>
    <t xml:space="preserve">Ochrana vodovodního potrubí plstěnými pásy DN 50 a DN 65 mm včt odstranění původní</t>
  </si>
  <si>
    <t xml:space="preserve">2038450015</t>
  </si>
  <si>
    <t xml:space="preserve">Ochrana potrubí plstěnými pásy DN 50 a DN 65</t>
  </si>
  <si>
    <t xml:space="preserve">725</t>
  </si>
  <si>
    <t xml:space="preserve">Zdravotechnika - zařizovací předměty</t>
  </si>
  <si>
    <t xml:space="preserve">208</t>
  </si>
  <si>
    <t xml:space="preserve">725110811</t>
  </si>
  <si>
    <t xml:space="preserve">Demontáž klozetů dětský splachovací s nádrží-přístavek</t>
  </si>
  <si>
    <t xml:space="preserve">soubor</t>
  </si>
  <si>
    <t xml:space="preserve">1170618479</t>
  </si>
  <si>
    <t xml:space="preserve">Demontáž klozetů splachovacích s nádrží nebo tlakovým splachovačem</t>
  </si>
  <si>
    <t xml:space="preserve">173</t>
  </si>
  <si>
    <t xml:space="preserve">725210821R</t>
  </si>
  <si>
    <t xml:space="preserve">Demontáž a zpět montáž umyvadla včt sifonu m.č. 005 pro opravu omítek</t>
  </si>
  <si>
    <t xml:space="preserve">2000788498</t>
  </si>
  <si>
    <t xml:space="preserve">Demontáž umyvadel bez výtokových armatur umyvadel</t>
  </si>
  <si>
    <t xml:space="preserve">731</t>
  </si>
  <si>
    <t xml:space="preserve">Ústřední vytápění - kotelny</t>
  </si>
  <si>
    <t xml:space="preserve">140</t>
  </si>
  <si>
    <t xml:space="preserve">731001R</t>
  </si>
  <si>
    <t xml:space="preserve">Očištění od prachu ( profouknutí trysek ) a zkouška kotlů UT po dokončení prací</t>
  </si>
  <si>
    <t xml:space="preserve">235413190</t>
  </si>
  <si>
    <t xml:space="preserve">743</t>
  </si>
  <si>
    <t xml:space="preserve">Elektromontáže - hrubá montáž</t>
  </si>
  <si>
    <t xml:space="preserve">72</t>
  </si>
  <si>
    <t xml:space="preserve">743622100</t>
  </si>
  <si>
    <t xml:space="preserve">D + montáž svorka hromosvodná typ SS, SR 03 se 2 šrouby- odhad na zemnění</t>
  </si>
  <si>
    <t xml:space="preserve">688702305</t>
  </si>
  <si>
    <t xml:space="preserve">Montáž hromosvodného vedení svorek se 2 šrouby, typ SS, SR 03</t>
  </si>
  <si>
    <t xml:space="preserve">762</t>
  </si>
  <si>
    <t xml:space="preserve">Konstrukce tesařské</t>
  </si>
  <si>
    <t xml:space="preserve">207</t>
  </si>
  <si>
    <t xml:space="preserve">762331811</t>
  </si>
  <si>
    <t xml:space="preserve">Demontáž vázaných kcí krovů z hranolů průřezové plochy do 120 cm2- přístavek </t>
  </si>
  <si>
    <t xml:space="preserve">1389634292</t>
  </si>
  <si>
    <t xml:space="preserve">Demontáž vázaných konstrukcí krovů sklonu do 60 st. z hranolů, hranolků, fošen, průřezové plochy do 120 cm2</t>
  </si>
  <si>
    <t xml:space="preserve">206</t>
  </si>
  <si>
    <t xml:space="preserve">762341811</t>
  </si>
  <si>
    <t xml:space="preserve">Demontáž bednění střech z prken- přístavek včt obkladu stěn a podhledu</t>
  </si>
  <si>
    <t xml:space="preserve">834818435</t>
  </si>
  <si>
    <t xml:space="preserve">Demontáž bednění a laťování bednění střech rovných, obloukových, sklonu do 60 st. se všemi nadstřešními konstrukcemi z prken hrubých, hoblovaných tl. do 32 mm</t>
  </si>
  <si>
    <t xml:space="preserve">763</t>
  </si>
  <si>
    <t xml:space="preserve">Konstrukce suché výstavby</t>
  </si>
  <si>
    <t xml:space="preserve">154</t>
  </si>
  <si>
    <t xml:space="preserve">763121427R</t>
  </si>
  <si>
    <t xml:space="preserve">Větraná SDK stěna předsazená tl 62,5 mm profil CW+UW 50 deska 1xH2 12,5 bez TI EI 15- šatna po osek obkladech ( bez špalet ) včt větracího pásu nahoře a dole</t>
  </si>
  <si>
    <t xml:space="preserve">-2117127697</t>
  </si>
  <si>
    <t xml:space="preserve">Stěna předsazená ze sádrokartonových desek s nosnou konstrukcí z ocelových profilů CW, UW jednoduše opláštěná deskou impregnovanou H2 tl. 12,5 mm, bez TI, EI 15 stěna tl. 62,5 mm, profil 50</t>
  </si>
  <si>
    <t xml:space="preserve">155</t>
  </si>
  <si>
    <t xml:space="preserve">763173133R</t>
  </si>
  <si>
    <t xml:space="preserve">D+Montáž univerzálního držáku v SDK kci- pro uchycení poliček šatních skříněk ( pás prkno )</t>
  </si>
  <si>
    <t xml:space="preserve">752643853</t>
  </si>
  <si>
    <t xml:space="preserve">Instalační technika pro konstrukce ze sádrokartonových desek montáž nosičů zařizovacích předmětů  držáku univerzálního</t>
  </si>
  <si>
    <t xml:space="preserve">764</t>
  </si>
  <si>
    <t xml:space="preserve">Konstrukce klempířské</t>
  </si>
  <si>
    <t xml:space="preserve">192</t>
  </si>
  <si>
    <t xml:space="preserve">764002811</t>
  </si>
  <si>
    <t xml:space="preserve">Demontáž okapového plechu do suti v krytině povlakové- přístavek</t>
  </si>
  <si>
    <t xml:space="preserve">136595953</t>
  </si>
  <si>
    <t xml:space="preserve">Demontáž klempířských konstrukcí okapového plechu do suti, v krytině povlakové</t>
  </si>
  <si>
    <t xml:space="preserve">191</t>
  </si>
  <si>
    <t xml:space="preserve">764002871</t>
  </si>
  <si>
    <t xml:space="preserve">Demontáž lemování zdí do suti-přístavek</t>
  </si>
  <si>
    <t xml:space="preserve">-1861091746</t>
  </si>
  <si>
    <t xml:space="preserve">Demontáž klempířských konstrukcí lemování zdí do suti</t>
  </si>
  <si>
    <t xml:space="preserve">190</t>
  </si>
  <si>
    <t xml:space="preserve">764004801</t>
  </si>
  <si>
    <t xml:space="preserve">Demontáž podokapního žlabu do suti-přístavek</t>
  </si>
  <si>
    <t xml:space="preserve">687079014</t>
  </si>
  <si>
    <t xml:space="preserve">Demontáž klempířských konstrukcí žlabu podokapního do suti</t>
  </si>
  <si>
    <t xml:space="preserve">189</t>
  </si>
  <si>
    <t xml:space="preserve">764004861</t>
  </si>
  <si>
    <t xml:space="preserve">Demontáž svodu do suti-přístavek</t>
  </si>
  <si>
    <t xml:space="preserve">1851488174</t>
  </si>
  <si>
    <t xml:space="preserve">Demontáž klempířských konstrukcí svodu do suti</t>
  </si>
  <si>
    <t xml:space="preserve">133</t>
  </si>
  <si>
    <t xml:space="preserve">764004863</t>
  </si>
  <si>
    <t xml:space="preserve">Demontáž svodu k dalšímu použití ( vždy cca 2 m nad každým gajgrem )</t>
  </si>
  <si>
    <t xml:space="preserve">-1714164630</t>
  </si>
  <si>
    <t xml:space="preserve">Demontáž klempířských konstrukcí svodu k dalšímu použití</t>
  </si>
  <si>
    <t xml:space="preserve">183</t>
  </si>
  <si>
    <t xml:space="preserve">764341403R</t>
  </si>
  <si>
    <t xml:space="preserve">Lemování  zdí z TiZn předzvětralého plechu rš 250 mm- atyp klempířský výrobek viz výkres detail soklu</t>
  </si>
  <si>
    <t xml:space="preserve">1435115836</t>
  </si>
  <si>
    <t xml:space="preserve">Lemování zdí z titanzinkového předzvětralého plechu boční nebo horní rovných, střech s krytinou prejzovou nebo vlnitou rš 250 mm</t>
  </si>
  <si>
    <t xml:space="preserve">134</t>
  </si>
  <si>
    <t xml:space="preserve">764508131</t>
  </si>
  <si>
    <t xml:space="preserve">Montáž kruhového svodu- z původních trubek, nové kotvy a objímky</t>
  </si>
  <si>
    <t xml:space="preserve">-1162116338</t>
  </si>
  <si>
    <t xml:space="preserve">Montáž svodu kruhového, průměru svodu</t>
  </si>
  <si>
    <t xml:space="preserve">78</t>
  </si>
  <si>
    <t xml:space="preserve">998764201</t>
  </si>
  <si>
    <t xml:space="preserve">Přesun hmot procentní pro konstrukce klempířské v objektech v do 6 m</t>
  </si>
  <si>
    <t xml:space="preserve">1629508639</t>
  </si>
  <si>
    <t xml:space="preserve">Přesun hmot pro konstrukce klempířské stanovený procentní sazbou z ceny vodorovná dopravní vzdálenost do 50 m v objektech výšky do 6 m</t>
  </si>
  <si>
    <t xml:space="preserve">766</t>
  </si>
  <si>
    <t xml:space="preserve">Konstrukce truhlářské</t>
  </si>
  <si>
    <t xml:space="preserve">135</t>
  </si>
  <si>
    <t xml:space="preserve">766001R</t>
  </si>
  <si>
    <t xml:space="preserve">Dmtž a zpět mtž dřevěných šatních skříněk včt poliček</t>
  </si>
  <si>
    <t xml:space="preserve">512</t>
  </si>
  <si>
    <t xml:space="preserve">-1038147486</t>
  </si>
  <si>
    <t xml:space="preserve">Dmtž a zpět mtž dřevěných krytů UT ( šatna, chodba )</t>
  </si>
  <si>
    <t xml:space="preserve">106</t>
  </si>
  <si>
    <t xml:space="preserve">766660001R</t>
  </si>
  <si>
    <t xml:space="preserve">Montáž dveřních křídel otvíravých 1křídlových š do 0,8 m do ocelové zárubně včt kování</t>
  </si>
  <si>
    <t xml:space="preserve">-920223162</t>
  </si>
  <si>
    <t xml:space="preserve">Montáž dveřních křídel dřevěných nebo plastových otevíravých do ocelové zárubně povrchově upravených jednokřídlových, šířky do 800 mm</t>
  </si>
  <si>
    <t xml:space="preserve">108</t>
  </si>
  <si>
    <t xml:space="preserve">611629340R</t>
  </si>
  <si>
    <t xml:space="preserve">dveře vnitřní hladké plné  ( plná DTD deska, povrch úprava CPL laminát )  1křídlé 80x197 cm včt kování dekor dle uživatele-</t>
  </si>
  <si>
    <t xml:space="preserve">-935289863</t>
  </si>
  <si>
    <t xml:space="preserve">Dveře dřevěné vnitřní dýhované a fóliované dveře vnitřní hladké fóliované bez vrchního kování, zámek obyčejný laminované CPL (střednětlaký laminát) zámek obyčejný plné jednokřídlové 80 x 197 cm</t>
  </si>
  <si>
    <t xml:space="preserve">109</t>
  </si>
  <si>
    <t xml:space="preserve">611629300R</t>
  </si>
  <si>
    <t xml:space="preserve">dveře vnitřní hladké plné ( plná DTD deska, povrch úprava CPL laminát )  1křídlé 70x197 cm včt kování-  dekor dle uživatele</t>
  </si>
  <si>
    <t xml:space="preserve">669039920</t>
  </si>
  <si>
    <t xml:space="preserve">Dveře dřevěné vnitřní dýhované a fóliované dveře vnitřní hladké fóliované bez vrchního kování, zámek obyčejný laminované CPL (střednětlaký laminát) zámek obyčejný plné jednokřídlové 60 x 197 cm</t>
  </si>
  <si>
    <t xml:space="preserve">80</t>
  </si>
  <si>
    <t xml:space="preserve">766691914</t>
  </si>
  <si>
    <t xml:space="preserve">Vyvěšení nebo zavěšení dřevěných křídel dveří pl do 2 m2- z dřev i ocel zárubní ( na ocelové zpět )</t>
  </si>
  <si>
    <t xml:space="preserve">489227842</t>
  </si>
  <si>
    <t xml:space="preserve">Ostatní práce vyvěšení nebo zavěšení křídel s případným uložením a opětovným zavěšením po provedení stavebních změn dřevěných dveřních, plochy do 2 m2</t>
  </si>
  <si>
    <t xml:space="preserve">187</t>
  </si>
  <si>
    <t xml:space="preserve">766691914a</t>
  </si>
  <si>
    <t xml:space="preserve">Vyvěšení nebo zavěšení dřevěných křídel dveří pl do 2 m2 včt likvidace- přístavek</t>
  </si>
  <si>
    <t xml:space="preserve">1446754338</t>
  </si>
  <si>
    <t xml:space="preserve">81</t>
  </si>
  <si>
    <t xml:space="preserve">998766201</t>
  </si>
  <si>
    <t xml:space="preserve">Přesun hmot procentní pro konstrukce truhlářské v objektech v do 6 m</t>
  </si>
  <si>
    <t xml:space="preserve">1189623042</t>
  </si>
  <si>
    <t xml:space="preserve">Přesun hmot pro konstrukce truhlářské stanovený procentní sazbou z ceny vodorovná dopravní vzdálenost do 50 m v objektech výšky do 6 m</t>
  </si>
  <si>
    <t xml:space="preserve">767</t>
  </si>
  <si>
    <t xml:space="preserve">Konstrukce zámečnické</t>
  </si>
  <si>
    <t xml:space="preserve">110</t>
  </si>
  <si>
    <t xml:space="preserve">767001R</t>
  </si>
  <si>
    <t xml:space="preserve">Dmtž a likvidace nůžkové dveřní mříže cca 900/200 cm</t>
  </si>
  <si>
    <t xml:space="preserve">ks</t>
  </si>
  <si>
    <t xml:space="preserve">-1890842735</t>
  </si>
  <si>
    <t xml:space="preserve">771</t>
  </si>
  <si>
    <t xml:space="preserve">Podlahy z dlaždic</t>
  </si>
  <si>
    <t xml:space="preserve">112</t>
  </si>
  <si>
    <t xml:space="preserve">771471113</t>
  </si>
  <si>
    <t xml:space="preserve">Montáž soklíků z dlaždic keramických rovných do malty v do 120 mm- chodba</t>
  </si>
  <si>
    <t xml:space="preserve">-2027363244</t>
  </si>
  <si>
    <t xml:space="preserve">Montáž soklíků z dlaždic keramických kladených do malty rovných výšky přes 90 do 120 mm</t>
  </si>
  <si>
    <t xml:space="preserve">113</t>
  </si>
  <si>
    <t xml:space="preserve">771574115</t>
  </si>
  <si>
    <t xml:space="preserve">Montáž podlah keramických režných hladkých lepených flexibilním lepidlem do 22 ks/m2 -opravy/doplnění kolem zárubní</t>
  </si>
  <si>
    <t xml:space="preserve">1877345094</t>
  </si>
  <si>
    <t xml:space="preserve">Montáž podlah z dlaždic keramických lepených flexibilním lepidlem režných nebo glazovaných hladkých přes 19 do 22 ks/ m2</t>
  </si>
  <si>
    <t xml:space="preserve">114</t>
  </si>
  <si>
    <t xml:space="preserve">597614330R</t>
  </si>
  <si>
    <t xml:space="preserve">dlaždice keramické slinuté např TAURUS obdobné jako původní- podlaha a sokl</t>
  </si>
  <si>
    <t xml:space="preserve">1769354565</t>
  </si>
  <si>
    <t xml:space="preserve">obkládačky a dlaždice keramické TAURUS dlaždice keramické vysoce slinuté neglazované mrazuvzdorné S-hladké  SL- zdrsněné Granit rozměr  29,8 x 29,8 x 0,9 Tunis  S</t>
  </si>
  <si>
    <t xml:space="preserve">115</t>
  </si>
  <si>
    <t xml:space="preserve">771591171</t>
  </si>
  <si>
    <t xml:space="preserve">Montáž profilu ukončujícího pro plynulý přechod -  dlažba v chodbě x potěr/ lino</t>
  </si>
  <si>
    <t xml:space="preserve">-756099149</t>
  </si>
  <si>
    <t xml:space="preserve">Podlahy - ostatní práce montáž ukončujícího profilu pro plynulý přechod (dlažba-koberec apod.)</t>
  </si>
  <si>
    <t xml:space="preserve">116</t>
  </si>
  <si>
    <t xml:space="preserve">590541050</t>
  </si>
  <si>
    <t xml:space="preserve">profil přechodový např  Schlüter-RENO-AV, hliník, AVT 200 B30, (20 x 40 x 2500 mm)</t>
  </si>
  <si>
    <t xml:space="preserve">-619696663</t>
  </si>
  <si>
    <t xml:space="preserve">Systémy podlahové a stěnové systém Schlüter - ukončení podlah Schlüter-RENO-AV profil přechodový, materiál: hliník, L= 2,5 m typ                   výška x šířka x délka AVT 200 B30    20 x 40 x 2500 mm</t>
  </si>
  <si>
    <t xml:space="preserve">8*1,1 'Přepočtené koeficientem množství</t>
  </si>
  <si>
    <t xml:space="preserve">85</t>
  </si>
  <si>
    <t xml:space="preserve">998771201</t>
  </si>
  <si>
    <t xml:space="preserve">Přesun hmot procentní pro podlahy z dlaždic v objektech v do 6 m</t>
  </si>
  <si>
    <t xml:space="preserve">1250549729</t>
  </si>
  <si>
    <t xml:space="preserve">Přesun hmot pro podlahy z dlaždic stanovený procentní sazbou z ceny vodorovná dopravní vzdálenost do 50 m v objektech výšky do 6 m</t>
  </si>
  <si>
    <t xml:space="preserve">776</t>
  </si>
  <si>
    <t xml:space="preserve">Podlahy povlakové</t>
  </si>
  <si>
    <t xml:space="preserve">142</t>
  </si>
  <si>
    <t xml:space="preserve">776410811</t>
  </si>
  <si>
    <t xml:space="preserve">Odstranění soklíků a lišt pryžových nebo plastových- šatna a část chodby</t>
  </si>
  <si>
    <t xml:space="preserve">-2035640706</t>
  </si>
  <si>
    <t xml:space="preserve">Demontáž soklíků nebo lišt pryžových nebo plastových</t>
  </si>
  <si>
    <t xml:space="preserve">143</t>
  </si>
  <si>
    <t xml:space="preserve">776411111</t>
  </si>
  <si>
    <t xml:space="preserve">Montáž obvodových soklíků výšky do 80 mm</t>
  </si>
  <si>
    <t xml:space="preserve">470087255</t>
  </si>
  <si>
    <t xml:space="preserve">Montáž soklíků lepením obvodových, výšky do 80 mm</t>
  </si>
  <si>
    <t xml:space="preserve">144</t>
  </si>
  <si>
    <t xml:space="preserve">284110030</t>
  </si>
  <si>
    <t xml:space="preserve">lišta speciální soklová PVC 10271, 30 x 30 mm role 50 m</t>
  </si>
  <si>
    <t xml:space="preserve">-582576557</t>
  </si>
  <si>
    <t xml:space="preserve">Podlahoviny z polyvinylchloridu bez podkladu speciální soklové lišty - lišty z měkkého PVC WSL 30/30  10271  30 x 30 mm  role 50 m</t>
  </si>
  <si>
    <t xml:space="preserve">29,4117647058824*1,02 'Přepočtené koeficientem množství</t>
  </si>
  <si>
    <t xml:space="preserve">145</t>
  </si>
  <si>
    <t xml:space="preserve">998776201</t>
  </si>
  <si>
    <t xml:space="preserve">Přesun hmot procentní pro podlahy povlakové v objektech v do 6 m</t>
  </si>
  <si>
    <t xml:space="preserve">1351325579</t>
  </si>
  <si>
    <t xml:space="preserve">Přesun hmot pro podlahy povlakové stanovený procentní sazbou z ceny vodorovná dopravní vzdálenost do 50 m v objektech výšky do 6 m</t>
  </si>
  <si>
    <t xml:space="preserve">777</t>
  </si>
  <si>
    <t xml:space="preserve">Podlahy lité</t>
  </si>
  <si>
    <t xml:space="preserve">146</t>
  </si>
  <si>
    <t xml:space="preserve">777615213</t>
  </si>
  <si>
    <t xml:space="preserve">Nátěry epoxidové podlah betonových dvojnásobné Sadurit Z 1-A včt penetrace- šedá</t>
  </si>
  <si>
    <t xml:space="preserve">-785083441</t>
  </si>
  <si>
    <t xml:space="preserve">Nátěry epoxidové podlah s penetrací s penetrací betonových dvojnásobné Sadurit Z 1-A</t>
  </si>
  <si>
    <t xml:space="preserve">149</t>
  </si>
  <si>
    <t xml:space="preserve">777615213a</t>
  </si>
  <si>
    <t xml:space="preserve">dtto ale soklíky do 5ti cm</t>
  </si>
  <si>
    <t xml:space="preserve">-756455049</t>
  </si>
  <si>
    <t xml:space="preserve">151</t>
  </si>
  <si>
    <t xml:space="preserve">776111115</t>
  </si>
  <si>
    <t xml:space="preserve">Broušení podkladu povlakových podlah před litím stěrky</t>
  </si>
  <si>
    <t xml:space="preserve">-352298972</t>
  </si>
  <si>
    <t xml:space="preserve">Příprava podkladu broušení podlah stávajícího podkladu před litím stěrky</t>
  </si>
  <si>
    <t xml:space="preserve">152</t>
  </si>
  <si>
    <t xml:space="preserve">776111311</t>
  </si>
  <si>
    <t xml:space="preserve">Vysátí podkladu povlakových podlah</t>
  </si>
  <si>
    <t xml:space="preserve">-1754673057</t>
  </si>
  <si>
    <t xml:space="preserve">Příprava podkladu vysátí podlah</t>
  </si>
  <si>
    <t xml:space="preserve">150</t>
  </si>
  <si>
    <t xml:space="preserve">776141111</t>
  </si>
  <si>
    <t xml:space="preserve">Vyrovnání podkladu povlakových podlah stěrkou pevnosti 20 MPa tl 3 mm</t>
  </si>
  <si>
    <t xml:space="preserve">-1121130100</t>
  </si>
  <si>
    <t xml:space="preserve">Příprava podkladu vyrovnání samonivelační stěrkou podlah min.pevnosti 20 MPa, tloušťky do 3 mm</t>
  </si>
  <si>
    <t xml:space="preserve">148</t>
  </si>
  <si>
    <t xml:space="preserve">998777201</t>
  </si>
  <si>
    <t xml:space="preserve">Přesun hmot procentní pro podlahy lité v objektech v do 6 m</t>
  </si>
  <si>
    <t xml:space="preserve">-539260897</t>
  </si>
  <si>
    <t xml:space="preserve">Přesun hmot pro podlahy lité stanovený procentní sazbou z ceny vodorovná dopravní vzdálenost do 50 m v objektech výšky do 6 m</t>
  </si>
  <si>
    <t xml:space="preserve">781</t>
  </si>
  <si>
    <t xml:space="preserve">Dokončovací práce - obklady keramické</t>
  </si>
  <si>
    <t xml:space="preserve">86</t>
  </si>
  <si>
    <t xml:space="preserve">781414114</t>
  </si>
  <si>
    <t xml:space="preserve">Montáž obkladaček vnitřních pórovinových pravoúhlých do 45 ks/m2 lepených flexibilním lepidlem</t>
  </si>
  <si>
    <t xml:space="preserve">-153131300</t>
  </si>
  <si>
    <t xml:space="preserve">Montáž obkladů vnitřních stěn z obkladaček a dekorů (listel) pórovinových lepených flexibilním lepidlem z obkladaček pravoúhlých přes 35 do 45 ks/m2</t>
  </si>
  <si>
    <t xml:space="preserve">87</t>
  </si>
  <si>
    <t xml:space="preserve">597610390</t>
  </si>
  <si>
    <t xml:space="preserve">obkládačky keramické RAKO - např NEO (bílé i barevné) 20 x 25 x 0,68 cm I. j.- dtto původní- opravy po vrtech izolace chodba před šatnou</t>
  </si>
  <si>
    <t xml:space="preserve">1255520771</t>
  </si>
  <si>
    <t xml:space="preserve">obkládačky a dlaždice keramické koupelny - RAKO obkládačky formát 20 x 25 x  0,68 cm (bílé i barevné) NEO              I.j.</t>
  </si>
  <si>
    <t xml:space="preserve">1*1,04 'Přepočtené koeficientem množství</t>
  </si>
  <si>
    <t xml:space="preserve">88</t>
  </si>
  <si>
    <t xml:space="preserve">998781201</t>
  </si>
  <si>
    <t xml:space="preserve">Přesun hmot procentní pro obklady keramické v objektech v do 6 m</t>
  </si>
  <si>
    <t xml:space="preserve">-486522444</t>
  </si>
  <si>
    <t xml:space="preserve">Přesun hmot pro obklady keramické stanovený procentní sazbou z ceny vodorovná dopravní vzdálenost do 50 m v objektech výšky do 6 m</t>
  </si>
  <si>
    <t xml:space="preserve">783</t>
  </si>
  <si>
    <t xml:space="preserve">Dokončovací práce - nátěry</t>
  </si>
  <si>
    <t xml:space="preserve">111</t>
  </si>
  <si>
    <t xml:space="preserve">783114130</t>
  </si>
  <si>
    <t xml:space="preserve">Nátěry olejové dvojnásobné- ocel zárubně nové</t>
  </si>
  <si>
    <t xml:space="preserve">-416004294</t>
  </si>
  <si>
    <t xml:space="preserve">Nátěry ocelových konstrukcí olejové lehkých "C" nebo velmi lehkých "CC" dvojnásobné</t>
  </si>
  <si>
    <t xml:space="preserve">89</t>
  </si>
  <si>
    <t xml:space="preserve">783114130R1</t>
  </si>
  <si>
    <t xml:space="preserve">Nátěry olejové dvojnásobné - ocel zárubně původní včt oškrab pův nátěru a tmelení</t>
  </si>
  <si>
    <t xml:space="preserve">-841895354</t>
  </si>
  <si>
    <t xml:space="preserve">172</t>
  </si>
  <si>
    <t xml:space="preserve">783114130R2</t>
  </si>
  <si>
    <t xml:space="preserve">Nátěry olejové dvojnásobné - ocel dvířka, poklopy, dřev parapet a další drobné prvky  včt oškrab pův nátěru a tmelení</t>
  </si>
  <si>
    <t xml:space="preserve">1635556709</t>
  </si>
  <si>
    <t xml:space="preserve">179</t>
  </si>
  <si>
    <t xml:space="preserve">783415050</t>
  </si>
  <si>
    <t xml:space="preserve">Nátěry olejové potrubí do DN 100 jednonásobné a základní včt očištění podkladu m.č. 005</t>
  </si>
  <si>
    <t xml:space="preserve">487225983</t>
  </si>
  <si>
    <t xml:space="preserve">Nátěry kovových potrubí a armatur olejové potrubí do DN 100 mm jednonásobné a základní nátěr</t>
  </si>
  <si>
    <t xml:space="preserve">784</t>
  </si>
  <si>
    <t xml:space="preserve">Dokončovací práce - malby a tapety</t>
  </si>
  <si>
    <t xml:space="preserve">159</t>
  </si>
  <si>
    <t xml:space="preserve">784211121</t>
  </si>
  <si>
    <t xml:space="preserve">Dvojnásobné bílé malby ze směsí za mokra středně otěruvzdorných v místnostech výšky do 3,80 m včt oškrab původních a drobných oprav štuků</t>
  </si>
  <si>
    <t xml:space="preserve">-1690406149</t>
  </si>
  <si>
    <t xml:space="preserve">Malby z malířských směsí otěruvzdorných za mokra dvojnásobné, bílé za mokra otěruvzdorné středně v místnostech výšky do 3,80 m</t>
  </si>
  <si>
    <t xml:space="preserve">160</t>
  </si>
  <si>
    <t xml:space="preserve">784211121a</t>
  </si>
  <si>
    <t xml:space="preserve">Dvojnásobné bílé malby ze směsí za mokra středně otěruvzdorných v místnostech výšky do 3,80 m - prodyšné na sanační omítku</t>
  </si>
  <si>
    <t xml:space="preserve">-2115510188</t>
  </si>
  <si>
    <t xml:space="preserve">161</t>
  </si>
  <si>
    <t xml:space="preserve">784211121b</t>
  </si>
  <si>
    <t xml:space="preserve">Dvojnásobné bílé malby ze směsí za mokra středně otěruvzdorných v místnostech výšky do 3,80 m - SDK předstěna</t>
  </si>
  <si>
    <t xml:space="preserve">-131419833</t>
  </si>
  <si>
    <t xml:space="preserve">166</t>
  </si>
  <si>
    <t xml:space="preserve">784211131R</t>
  </si>
  <si>
    <t xml:space="preserve">Dvojnásobné bílé malby ze směsí za mokra minimálně otěruvzdorných v místnostech do 3,80 m- klenby stropy včt pásnic I profilů</t>
  </si>
  <si>
    <t xml:space="preserve">-1475951904</t>
  </si>
  <si>
    <t xml:space="preserve">Malby z malířských směsí otěruvzdorných za mokra dvojnásobné, bílé za mokra otěruvzdorné minimálně v místnostech výšky do 3,80 m</t>
  </si>
  <si>
    <t xml:space="preserve">Práce a dodávky M</t>
  </si>
  <si>
    <t xml:space="preserve">21-M</t>
  </si>
  <si>
    <t xml:space="preserve">Elektromontáže</t>
  </si>
  <si>
    <t xml:space="preserve">93</t>
  </si>
  <si>
    <t xml:space="preserve">21001R</t>
  </si>
  <si>
    <t xml:space="preserve">dmtž a zpět mtž  vypínačů elektro- dotčeno sanač omítkami</t>
  </si>
  <si>
    <t xml:space="preserve">-598580503</t>
  </si>
  <si>
    <t xml:space="preserve">dmtž a zpět mtž nových vypínačů elektro- dotčeno sanač omítkami</t>
  </si>
  <si>
    <t xml:space="preserve">138</t>
  </si>
  <si>
    <t xml:space="preserve">21005R</t>
  </si>
  <si>
    <t xml:space="preserve">nezbytně nutný nový rozvod elektro- kabel dtto původní - dotčeno sanač omítkami-</t>
  </si>
  <si>
    <t xml:space="preserve">bm</t>
  </si>
  <si>
    <t xml:space="preserve">177116291</t>
  </si>
  <si>
    <t xml:space="preserve">25-M</t>
  </si>
  <si>
    <t xml:space="preserve">Povrchová úprava strojů a zařízení</t>
  </si>
  <si>
    <t xml:space="preserve">178</t>
  </si>
  <si>
    <t xml:space="preserve">250030041</t>
  </si>
  <si>
    <t xml:space="preserve">Očištění vodou povrchů průmyslového potrubí do DN 50- vodovodní potrubí izolované m.č. 007</t>
  </si>
  <si>
    <t xml:space="preserve">1618086265</t>
  </si>
  <si>
    <t xml:space="preserve">Úprava povrchů průmyslového potrubí před vlastní povrchovou úpravou očištění povrchu vodou do DN 50</t>
  </si>
  <si>
    <t xml:space="preserve">177</t>
  </si>
  <si>
    <t xml:space="preserve">250030042</t>
  </si>
  <si>
    <t xml:space="preserve">Očištění vodou povrchů průmyslového potrubí do DN 150- kanalizace PVC m.č. 007,008</t>
  </si>
  <si>
    <t xml:space="preserve">830121031</t>
  </si>
  <si>
    <t xml:space="preserve">Úprava povrchů průmyslového potrubí před vlastní povrchovou úpravou očištění povrchu vodou přes DN 50 do DN 150</t>
  </si>
  <si>
    <t xml:space="preserve">N00</t>
  </si>
  <si>
    <t xml:space="preserve">Nepojmenované práce</t>
  </si>
  <si>
    <t xml:space="preserve">N01</t>
  </si>
  <si>
    <t xml:space="preserve">Nepojmenovaný díl</t>
  </si>
  <si>
    <t xml:space="preserve">98</t>
  </si>
  <si>
    <t xml:space="preserve">HZS1291</t>
  </si>
  <si>
    <t xml:space="preserve">Hodinová zúčtovací sazba pomocný stavební dělník- přípomoc při vyklízení a zpět stěhování šaten a sklepů</t>
  </si>
  <si>
    <t xml:space="preserve">hod</t>
  </si>
  <si>
    <t xml:space="preserve">-3261881</t>
  </si>
  <si>
    <t xml:space="preserve">Hodinové zúčtovací sazby profesí HSV zemní a pomocné práce pomocný stavební dělník</t>
  </si>
  <si>
    <t xml:space="preserve">OST</t>
  </si>
  <si>
    <t xml:space="preserve">Ostatní</t>
  </si>
  <si>
    <t xml:space="preserve">O01</t>
  </si>
  <si>
    <t xml:space="preserve">001001R</t>
  </si>
  <si>
    <t xml:space="preserve">Rezerva na nepředpokládané práce ( zakryté konstrukce )- 5% z ceny díla</t>
  </si>
  <si>
    <t xml:space="preserve">-1611604738</t>
  </si>
  <si>
    <t xml:space="preserve">Rezerva na nepředpokládané práce ( zakryté konstrukce )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032002000</t>
  </si>
  <si>
    <t xml:space="preserve">Vybavení staveniště, jeho zřízení a odstranění atd</t>
  </si>
  <si>
    <t xml:space="preserve">…</t>
  </si>
  <si>
    <t xml:space="preserve">1024</t>
  </si>
  <si>
    <t xml:space="preserve">-402986437</t>
  </si>
  <si>
    <t xml:space="preserve">Hlavní tituly průvodních činností a nákladů zařízení staveniště vybavení staveniště</t>
  </si>
  <si>
    <t xml:space="preserve">VRN6</t>
  </si>
  <si>
    <t xml:space="preserve">Územní vlivy</t>
  </si>
  <si>
    <t xml:space="preserve">101</t>
  </si>
  <si>
    <t xml:space="preserve">065002000</t>
  </si>
  <si>
    <t xml:space="preserve">Mimostaveništní doprava materiálů</t>
  </si>
  <si>
    <t xml:space="preserve">118407969</t>
  </si>
  <si>
    <t xml:space="preserve">Hlavní tituly průvodních činností a nákladů územní vlivy mimostaveništní doprava materiálů a výrobků</t>
  </si>
  <si>
    <t xml:space="preserve">125b - přístavek WC</t>
  </si>
  <si>
    <t xml:space="preserve">    4 - Vodorovné konstrukce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43</t>
  </si>
  <si>
    <t xml:space="preserve">132112102</t>
  </si>
  <si>
    <t xml:space="preserve">Hloubení rýh š do 600 mm ručním nebo pneum nářadím v nesoudržných horninách tř. 1 a 2</t>
  </si>
  <si>
    <t xml:space="preserve">1986526391</t>
  </si>
  <si>
    <t xml:space="preserve">Hloubení zapažených i nezapažených rýh šířky do 600 mm ručním nebo pneumatickým nářadím s urovnáním dna do předepsaného profilu a spádu v horninách tř. 1 a 2 nesoudržných</t>
  </si>
  <si>
    <t xml:space="preserve">-179096273</t>
  </si>
  <si>
    <t xml:space="preserve">728767638</t>
  </si>
  <si>
    <t xml:space="preserve">1615836159</t>
  </si>
  <si>
    <t xml:space="preserve">48</t>
  </si>
  <si>
    <t xml:space="preserve">271532212</t>
  </si>
  <si>
    <t xml:space="preserve">Podsyp pod základové konstrukce se zhutněním z hrubého kameniva frakce 16 až 32 mm</t>
  </si>
  <si>
    <t xml:space="preserve">-534868170</t>
  </si>
  <si>
    <t xml:space="preserve">Podsyp pod základové konstrukce se zhutněním a urovnáním povrchu z kameniva hrubého, frakce 16 - 32 mm</t>
  </si>
  <si>
    <t xml:space="preserve">274313611</t>
  </si>
  <si>
    <t xml:space="preserve">Základové pásy z betonu tř. C 16/20</t>
  </si>
  <si>
    <t xml:space="preserve">708020554</t>
  </si>
  <si>
    <t xml:space="preserve">Základy z betonu prostého pasy betonu kamenem neprokládaného tř. C 16/20</t>
  </si>
  <si>
    <t xml:space="preserve">311238216</t>
  </si>
  <si>
    <t xml:space="preserve">Zdivo nosné vnější POROTHERM tl 400 mm pevnosti P 15 na MC včt atiky</t>
  </si>
  <si>
    <t xml:space="preserve">798334216</t>
  </si>
  <si>
    <t xml:space="preserve">Zdivo nosné jednovrstvé z cihel děrovaných POROTHERM vnější klasické, spojené na pero a drážku na maltu MC, pevnost cihel P15, tl. zdiva 400 mm</t>
  </si>
  <si>
    <t xml:space="preserve">Vodorovné konstrukce</t>
  </si>
  <si>
    <t xml:space="preserve">73</t>
  </si>
  <si>
    <t xml:space="preserve">411121232</t>
  </si>
  <si>
    <t xml:space="preserve">Montáž prefabrikovaných ŽB stropů ze stropních desek dl do 1800 mm</t>
  </si>
  <si>
    <t xml:space="preserve">-1972084443</t>
  </si>
  <si>
    <t xml:space="preserve">Montáž prefabrikovaných železobetonových stropů se zalitím spár, včetně podpěrné konstrukce, na cementovou maltu ze stropních desek, šířky do 600 mm a délky přes 900 do 1800 mm</t>
  </si>
  <si>
    <t xml:space="preserve">71</t>
  </si>
  <si>
    <t xml:space="preserve">317168112</t>
  </si>
  <si>
    <t xml:space="preserve">Překlad keramický plochý š 11,5 cm dl 125 cm- nad oknem</t>
  </si>
  <si>
    <t xml:space="preserve">-1222027760</t>
  </si>
  <si>
    <t xml:space="preserve">Překlady keramické (POROTHERM, HELUZ) ploché osazené do maltového lože, výšky překladu 7,1 cm šířky 11,5 cm, délky 125 cm</t>
  </si>
  <si>
    <t xml:space="preserve">593412200</t>
  </si>
  <si>
    <t xml:space="preserve">deska stropní plná PZD 7/10 180x30x9 cm</t>
  </si>
  <si>
    <t xml:space="preserve">-1832844681</t>
  </si>
  <si>
    <t xml:space="preserve">Desky (prefabrikáty) stropní betonové a železobetonové železobetonové desky stropní plné PZD   7/10        180 x 30 x 9</t>
  </si>
  <si>
    <t xml:space="preserve">74</t>
  </si>
  <si>
    <t xml:space="preserve">611121111</t>
  </si>
  <si>
    <t xml:space="preserve">Zatření spár cementovou maltou vnitřních stropů z tvárnic nebo kamene- PZD</t>
  </si>
  <si>
    <t xml:space="preserve">90458871</t>
  </si>
  <si>
    <t xml:space="preserve">Zatření spár vnitřních povrchů cementovou maltou, ploch z tvárnic nebo kamene stropů</t>
  </si>
  <si>
    <t xml:space="preserve">94</t>
  </si>
  <si>
    <t xml:space="preserve">611321141</t>
  </si>
  <si>
    <t xml:space="preserve">Vápenocementová omítka štuková dvouvrstvá vnitřních stropů rovných nanášená ručně</t>
  </si>
  <si>
    <t xml:space="preserve">-2090812780</t>
  </si>
  <si>
    <t xml:space="preserve">Omítka vápenocementová vnitřních ploch nanášená ručně dvouvrstvá, tloušťky jádrové omítky do 10 mm a tloušťky štuku do 3 mm štuková vodorovných konstrukcí stropů rovných</t>
  </si>
  <si>
    <t xml:space="preserve">44</t>
  </si>
  <si>
    <t xml:space="preserve">612321111</t>
  </si>
  <si>
    <t xml:space="preserve">Vápenocementová omítka hrubá jednovrstvá zatřená vnitřních stěn nanášená ručně- vyrovnání původní omítky pod obklady</t>
  </si>
  <si>
    <t xml:space="preserve">302409264</t>
  </si>
  <si>
    <t xml:space="preserve">Omítka vápenocementová vnitřních ploch nanášená ručně jednovrstvá, tloušťky do 10 mm hrubá zatřená svislých konstrukcí stěn</t>
  </si>
  <si>
    <t xml:space="preserve">95</t>
  </si>
  <si>
    <t xml:space="preserve">612321111a</t>
  </si>
  <si>
    <t xml:space="preserve">Vápenocementová omítka hrubá jednovrstvá zatřená vnitřních stěn nanášená ručně-nové zdivo pod obklady</t>
  </si>
  <si>
    <t xml:space="preserve">175402119</t>
  </si>
  <si>
    <t xml:space="preserve">90</t>
  </si>
  <si>
    <t xml:space="preserve">612321111R</t>
  </si>
  <si>
    <t xml:space="preserve">dtto tl 2-3 cm po osekaném soklu</t>
  </si>
  <si>
    <t xml:space="preserve">1397820982</t>
  </si>
  <si>
    <t xml:space="preserve">612321141</t>
  </si>
  <si>
    <t xml:space="preserve">Vápenocementová omítka štuková dvouvrstvá vnitřních stěn nanášená ručně- pod parapetem okna</t>
  </si>
  <si>
    <t xml:space="preserve">-1045228375</t>
  </si>
  <si>
    <t xml:space="preserve">Omítka vápenocementová vnitřních ploch nanášená ručně dvouvrstvá, tloušťky jádrové omítky do 10 mm a tloušťky štuku do 3 mm štuková svislých konstrukcí stěn</t>
  </si>
  <si>
    <t xml:space="preserve">79</t>
  </si>
  <si>
    <t xml:space="preserve">622142001</t>
  </si>
  <si>
    <t xml:space="preserve">Potažení vnějších stěn sklovláknitým pletivem vtlačeným do tenkovrstvé hmoty- přes poystyren</t>
  </si>
  <si>
    <t xml:space="preserve">300750398</t>
  </si>
  <si>
    <t xml:space="preserve">Potažení vnějších ploch pletivem v ploše nebo pruzích, na plném podkladu sklovláknitým vtlačením do tmelu stěn</t>
  </si>
  <si>
    <t xml:space="preserve">622143002R</t>
  </si>
  <si>
    <t xml:space="preserve">D+ Montáž  plastových nebo pozinkovaných dilatačních profilů - krycích- styk nové a původní zdivo vnější i vnitřní hrana</t>
  </si>
  <si>
    <t xml:space="preserve">1751618140</t>
  </si>
  <si>
    <t xml:space="preserve">Montáž omítkových profilů plastových nebo pozinkovaných, upevněných vtlačením do podkladní vrstvy nebo přibitím dilatačních s tkaninou</t>
  </si>
  <si>
    <t xml:space="preserve">91</t>
  </si>
  <si>
    <t xml:space="preserve">622321141</t>
  </si>
  <si>
    <t xml:space="preserve">Vápenocementová omítka štuková dvouvrstvá vnějších stěn nanášená ručně včt atiky</t>
  </si>
  <si>
    <t xml:space="preserve">-1876887680</t>
  </si>
  <si>
    <t xml:space="preserve">Omítka vápenocementová vnějších ploch nanášená ručně dvouvrstvá, tloušťky jádrové omítky do 15 mm a tloušťky štuku do 3 mm štuková stěn</t>
  </si>
  <si>
    <t xml:space="preserve">622325402</t>
  </si>
  <si>
    <t xml:space="preserve">Oprava vnější vápenné nebo vápenocementové štukové omítky složitosti 3 v rozsahu do 20%- původní omítky fasády</t>
  </si>
  <si>
    <t xml:space="preserve">1593663961</t>
  </si>
  <si>
    <t xml:space="preserve">Oprava vápenné nebo vápenocementové omítky vnějších ploch stupně členitosti 3 štukové, v rozsahu opravované plochy přes 10 do 20%</t>
  </si>
  <si>
    <t xml:space="preserve">92</t>
  </si>
  <si>
    <t xml:space="preserve">Nátěr akrylátový dvojnásobný vnějších omítaných stěn včetně penetrace provedený ručně-  např Weber.ton akrylát- dtto původní fasáda</t>
  </si>
  <si>
    <t xml:space="preserve">-159671936</t>
  </si>
  <si>
    <t xml:space="preserve">Očištění zdiva nebo betonu zdí a valů před započetím oprav ručně ( okartáčkování, omytí  )- původní obvod zdivo</t>
  </si>
  <si>
    <t xml:space="preserve">-1448766521</t>
  </si>
  <si>
    <t xml:space="preserve">631311124</t>
  </si>
  <si>
    <t xml:space="preserve">Mazanina tl do 120 mm z betonu prostého tř. C 16/20- podkladní + "schůdek" vstup včt přehlazení a gletování</t>
  </si>
  <si>
    <t xml:space="preserve">-924974202</t>
  </si>
  <si>
    <t xml:space="preserve">Mazanina z betonu prostého tl. přes 80 do 120 mm tř. C 16/20</t>
  </si>
  <si>
    <t xml:space="preserve">631319173</t>
  </si>
  <si>
    <t xml:space="preserve">Příplatek k mazanině tl do 120 mm za stržení povrchu spodní vrstvy před vložením výztuže</t>
  </si>
  <si>
    <t xml:space="preserve">1113722154</t>
  </si>
  <si>
    <t xml:space="preserve">Příplatek k cenám mazanin za stržení povrchu spodní vrstvy mazaniny latí před vložením výztuže nebo pletiva pro tl. obou vrstev mazaniny přes 80 do 120 mm</t>
  </si>
  <si>
    <t xml:space="preserve">631362021</t>
  </si>
  <si>
    <t xml:space="preserve">Výztuž mazanin svařovanými sítěmi Kari 100/100/8</t>
  </si>
  <si>
    <t xml:space="preserve">-88117352</t>
  </si>
  <si>
    <t xml:space="preserve">Výztuž mazanin ze svařovaných sítí z drátů typu KARI</t>
  </si>
  <si>
    <t xml:space="preserve">632453341</t>
  </si>
  <si>
    <t xml:space="preserve">Potěr betonový samonivelační tl do 40 mm tř. C 25/30- v rýze pod PZD</t>
  </si>
  <si>
    <t xml:space="preserve">392324929</t>
  </si>
  <si>
    <t xml:space="preserve">Potěr betonový samonivelační litý tl. přes 30 mm do 40 mm tř. C 25/30</t>
  </si>
  <si>
    <t xml:space="preserve">632453373</t>
  </si>
  <si>
    <t xml:space="preserve">Potěr betonový samonivelační tl do 70 mm tř. C 35/45</t>
  </si>
  <si>
    <t xml:space="preserve">-1487300359</t>
  </si>
  <si>
    <t xml:space="preserve">Potěr betonový samonivelační litý tl. přes 60 mm do 70 mm tř. C 35/45</t>
  </si>
  <si>
    <t xml:space="preserve">632459177</t>
  </si>
  <si>
    <t xml:space="preserve">Příplatek k potěrům tl do 70 mm za plochu do 5 m2</t>
  </si>
  <si>
    <t xml:space="preserve">2057986092</t>
  </si>
  <si>
    <t xml:space="preserve">Příplatky k cenám potěrů za malou plochu do 5 m2 jednotlivě, tl. potěru přes 60 do 70 mm</t>
  </si>
  <si>
    <t xml:space="preserve">634111116R</t>
  </si>
  <si>
    <t xml:space="preserve">Obvodová dilatace pružnou těsnicí páskou v 300 mm mezi stěnou a mazaninou</t>
  </si>
  <si>
    <t xml:space="preserve">-1834995135</t>
  </si>
  <si>
    <t xml:space="preserve">Obvodová dilatace mezi stěnou a mazaninou pružnou těsnicí páskou výšky 150 mm</t>
  </si>
  <si>
    <t xml:space="preserve">642942111</t>
  </si>
  <si>
    <t xml:space="preserve">Osazování zárubní nebo rámů dveřních kovových do 2,5 m2 na MC</t>
  </si>
  <si>
    <t xml:space="preserve">-1973646467</t>
  </si>
  <si>
    <t xml:space="preserve">Osazování zárubní nebo rámů kovových dveřních lisovaných nebo z úhelníků bez dveřních křídel, na cementovou maltu, o ploše otvoru do 2,5 m2</t>
  </si>
  <si>
    <t xml:space="preserve">553311170</t>
  </si>
  <si>
    <t xml:space="preserve">zárubeň ocelová pro běžné zdění H 110 800 L/P</t>
  </si>
  <si>
    <t xml:space="preserve">657711659</t>
  </si>
  <si>
    <t xml:space="preserve">Zárubně kovové zárubně ocelové pro zdění H 110 800 L/P</t>
  </si>
  <si>
    <t xml:space="preserve">Lešení pomocné pro objekty pozemních staveb s lešeňovou podlahou v do 1,9 m zatížení do 150 kg/m2- přístavek</t>
  </si>
  <si>
    <t xml:space="preserve">1237878987</t>
  </si>
  <si>
    <t xml:space="preserve">-248247266</t>
  </si>
  <si>
    <t xml:space="preserve">953312112</t>
  </si>
  <si>
    <t xml:space="preserve">Vložky do svislých dilatačních spár z fasádních polystyrénových desek tl 20 mmnové stěny a základ x původní kce</t>
  </si>
  <si>
    <t xml:space="preserve">-1019451055</t>
  </si>
  <si>
    <t xml:space="preserve">Vložky svislé do dilatačních spár z polystyrenových desek fasádních včetně dodání a osazení, v jakémkoliv zdivu přes 10 do 20 mm</t>
  </si>
  <si>
    <t xml:space="preserve">967031132R</t>
  </si>
  <si>
    <t xml:space="preserve">Přisekání rovných ostění v cihelném zdivu na MV nebo MVC tl 150 mm- původní sokl</t>
  </si>
  <si>
    <t xml:space="preserve">1158314945</t>
  </si>
  <si>
    <t xml:space="preserve">Přisekání (špicování) plošné nebo rovných ostění zdiva z cihel pálených rovných ostění, bez odstupu, po hrubém vybourání otvorů, na maltu vápennou nebo vápenocementovou</t>
  </si>
  <si>
    <t xml:space="preserve">974031165</t>
  </si>
  <si>
    <t xml:space="preserve">Vysekání rýh ve zdivu cihelném hl do 150 mm š do 200 mm- pro PZD</t>
  </si>
  <si>
    <t xml:space="preserve">-559322905</t>
  </si>
  <si>
    <t xml:space="preserve">Vysekání rýh ve zdivu cihelném na maltu vápennou nebo vápenocementovou do hl. 150 mm a šířky do 200 mm</t>
  </si>
  <si>
    <t xml:space="preserve">46</t>
  </si>
  <si>
    <t xml:space="preserve">985111223</t>
  </si>
  <si>
    <t xml:space="preserve">Odsekání betonu líce kleneb a podhledů tl do 150 mm- římsa</t>
  </si>
  <si>
    <t xml:space="preserve">1226224384</t>
  </si>
  <si>
    <t xml:space="preserve">Otlučení nebo odsekání vrstev betonu líce kleneb a podhledů, tloušťka odsekané vrstvy přes 100 do 150 mm</t>
  </si>
  <si>
    <t xml:space="preserve">73109245</t>
  </si>
  <si>
    <t xml:space="preserve">Odvoz suti a vybouraných hmot na skládku nebo meziskládku do 1 km se složením</t>
  </si>
  <si>
    <t xml:space="preserve">636989517</t>
  </si>
  <si>
    <t xml:space="preserve">-1545554252</t>
  </si>
  <si>
    <t xml:space="preserve">1181115109</t>
  </si>
  <si>
    <t xml:space="preserve">711111001</t>
  </si>
  <si>
    <t xml:space="preserve">Provedení izolace proti zemní vlhkosti vodorovné za studena nátěrem penetračním</t>
  </si>
  <si>
    <t xml:space="preserve">-1289539674</t>
  </si>
  <si>
    <t xml:space="preserve">Provedení izolace proti zemní vlhkosti natěradly a tmely za studena na ploše vodorovné V nátěrem penetračním</t>
  </si>
  <si>
    <t xml:space="preserve">-110441735</t>
  </si>
  <si>
    <t xml:space="preserve">4,5*0,0003 'Přepočtené koeficientem množství</t>
  </si>
  <si>
    <t xml:space="preserve">52</t>
  </si>
  <si>
    <t xml:space="preserve">711141559</t>
  </si>
  <si>
    <t xml:space="preserve">Provedení izolace proti zemní vlhkosti pásy přitavením vodorovné NAIP</t>
  </si>
  <si>
    <t xml:space="preserve">-1826828487</t>
  </si>
  <si>
    <t xml:space="preserve">Provedení izolace proti zemní vlhkosti pásy přitavením NAIP na ploše vodorovné V</t>
  </si>
  <si>
    <t xml:space="preserve">628321340</t>
  </si>
  <si>
    <t xml:space="preserve">pás těžký asfaltovaný BITAGIT 40 MINERÁL (V60S40)</t>
  </si>
  <si>
    <t xml:space="preserve">-429293082</t>
  </si>
  <si>
    <t xml:space="preserve">Pásy asfaltované těžké vložka skleněná rohož BITAGIT 40 MINERAL (V 60 S 40)</t>
  </si>
  <si>
    <t xml:space="preserve">9*1,15 'Přepočtené koeficientem množství</t>
  </si>
  <si>
    <t xml:space="preserve">25</t>
  </si>
  <si>
    <t xml:space="preserve">611055904</t>
  </si>
  <si>
    <t xml:space="preserve">712001R</t>
  </si>
  <si>
    <t xml:space="preserve">Skladba střešního souvrství např DEKROOF 01 ( izol folie, textilie, tepelná izol včt spád desek, parotěs ) v celkové tl 17 cm , včt kotvení a detailů provedení u  zdiva a okapu</t>
  </si>
  <si>
    <t xml:space="preserve">-283563609</t>
  </si>
  <si>
    <t xml:space="preserve">Skladba střešního souvrství např DEKROOF 01 ( izol folie, textilie, tepelná izol včt spád desek, parotěs ) v celkové tl 25 cm , včt kotvení a detailů provedení u okapu ( OSB desky ) a zdiva</t>
  </si>
  <si>
    <t xml:space="preserve">712002R</t>
  </si>
  <si>
    <t xml:space="preserve">Lemování zdi z střešní folie do výšky 15 cm a přichycení profilem</t>
  </si>
  <si>
    <t xml:space="preserve">1809342939</t>
  </si>
  <si>
    <t xml:space="preserve">56</t>
  </si>
  <si>
    <t xml:space="preserve">713121111</t>
  </si>
  <si>
    <t xml:space="preserve">Montáž izolace tepelné podlah volně kladenými rohožemi, pásy, dílci, deskami 1 vrstva</t>
  </si>
  <si>
    <t xml:space="preserve">-1139927824</t>
  </si>
  <si>
    <t xml:space="preserve">Montáž tepelné izolace podlah rohožemi, pásy, deskami, dílci, bloky (izolační materiál ve specifikaci) kladenými volně jednovrstvá</t>
  </si>
  <si>
    <t xml:space="preserve">283758680</t>
  </si>
  <si>
    <t xml:space="preserve">deska z pěnového polystyrenu EPS 70 Z 1000 x 500 x 50 mm</t>
  </si>
  <si>
    <t xml:space="preserve">167563528</t>
  </si>
  <si>
    <t xml:space="preserve">Desky z lehčených plastů desky z pěnového polystyrénu - samozhášivého typ EPS 70Z, objemová hmotnost 15 - 20 kg/m3 tepelně izolační desky pro izolace stěn, stropů, podlah, příček apod rozměr 1000 x 500 mm, lambda=0,039 [W / m K] 50 mm</t>
  </si>
  <si>
    <t xml:space="preserve">Poznámka k položce:
lambda=0,039 [W / m K]</t>
  </si>
  <si>
    <t xml:space="preserve">3*1,02 'Přepočtené koeficientem množství</t>
  </si>
  <si>
    <t xml:space="preserve">283758710</t>
  </si>
  <si>
    <t xml:space="preserve">deska z pěnového polystyrenu EPS 70 Z 1000 x 500 x 80 mm</t>
  </si>
  <si>
    <t xml:space="preserve">699674398</t>
  </si>
  <si>
    <t xml:space="preserve">Desky z lehčených plastů desky z pěnového polystyrénu - samozhášivého typ EPS 70Z, objemová hmotnost 15 - 20 kg/m3 tepelně izolační desky pro izolace stěn, stropů, podlah, příček apod rozměr 1000 x 500 mm, lambda=0,039 [W / m K] 80 mm</t>
  </si>
  <si>
    <t xml:space="preserve">0,5*1,02 'Přepočtené koeficientem množství</t>
  </si>
  <si>
    <t xml:space="preserve">77</t>
  </si>
  <si>
    <t xml:space="preserve">713131111</t>
  </si>
  <si>
    <t xml:space="preserve">Montáž izolace tepelné stěn a základů přibitím rohoží, pásů, dílců, desek-podél PZD</t>
  </si>
  <si>
    <t xml:space="preserve">-1180464834</t>
  </si>
  <si>
    <t xml:space="preserve">Montáž tepelné izolace stěn rohožemi, pásy, deskami, dílci, bloky (izolační materiál ve specifikaci) přibitím na dřevěnou konstrukci</t>
  </si>
  <si>
    <t xml:space="preserve">891215061</t>
  </si>
  <si>
    <t xml:space="preserve">721001R</t>
  </si>
  <si>
    <t xml:space="preserve">stavební přípomoce- výkop rýh pro ležatou kanalizaci, vysekání ve zdivu pro umyvadlo a pisoár, prostup základem, zaústění do Š1</t>
  </si>
  <si>
    <t xml:space="preserve">-1536073347</t>
  </si>
  <si>
    <t xml:space="preserve">721173401</t>
  </si>
  <si>
    <t xml:space="preserve">Potrubí kanalizační plastové svodné systém KG DN 100- klozet do Š1</t>
  </si>
  <si>
    <t xml:space="preserve">773457071</t>
  </si>
  <si>
    <t xml:space="preserve">Potrubí z plastových trub KG Systém (SN4) svodné (ležaté) DN 100</t>
  </si>
  <si>
    <t xml:space="preserve">721173704</t>
  </si>
  <si>
    <t xml:space="preserve">Potrubí kanalizační z PE odpadní DN 70- umyvadlo a pisoár do svodného </t>
  </si>
  <si>
    <t xml:space="preserve">-2123898703</t>
  </si>
  <si>
    <t xml:space="preserve">Potrubí z plastových trub polyetylenové (PE) svařované odpadní (svislé) DN 70</t>
  </si>
  <si>
    <t xml:space="preserve">722001R</t>
  </si>
  <si>
    <t xml:space="preserve">Stavební přípomoce  průraz zdiva 60 cm + vysek a zához rýh pro potrubí</t>
  </si>
  <si>
    <t xml:space="preserve">2135502225</t>
  </si>
  <si>
    <t xml:space="preserve">722002R</t>
  </si>
  <si>
    <t xml:space="preserve">ventily uzavírací v místě napojení na stáv rozvod</t>
  </si>
  <si>
    <t xml:space="preserve">156772931</t>
  </si>
  <si>
    <t xml:space="preserve">722174002</t>
  </si>
  <si>
    <t xml:space="preserve">Potrubí vodovodní plastové PPR svar polyfuze PN 16 D 20 x 2,8 mm včt tvarovek, nástěnek, roháčky pro baterii atd+ napojení na stáv rozvod v objektu</t>
  </si>
  <si>
    <t xml:space="preserve">294346855</t>
  </si>
  <si>
    <t xml:space="preserve">Potrubí z plastových trubek z polypropylenu (PPR) svařovaných polyfuzně PN 16 (SDR 7,4) D 20 x 2,8</t>
  </si>
  <si>
    <t xml:space="preserve">722181211</t>
  </si>
  <si>
    <t xml:space="preserve">Ochrana vodovodního potrubí přilepenými tepelně izolačními trubicemi z PE tl do 6 mm DN do 22 mm</t>
  </si>
  <si>
    <t xml:space="preserve">-903673145</t>
  </si>
  <si>
    <t xml:space="preserve">Ochrana potrubí tepelně izolačními trubicemi z pěnového polyetylenu PE přilepenými v příčných a podélných spojích, tloušťky izolace do 6 mm, vnitřního průměru DN do 22 mm</t>
  </si>
  <si>
    <t xml:space="preserve">725119122R</t>
  </si>
  <si>
    <t xml:space="preserve">D+ Montáž dětský kozet baby včt sedátka a splach nádržky např JIKA</t>
  </si>
  <si>
    <t xml:space="preserve">1176744801</t>
  </si>
  <si>
    <t xml:space="preserve">Zařízení záchodů montáž klozetových mís kombi</t>
  </si>
  <si>
    <t xml:space="preserve">725129101R</t>
  </si>
  <si>
    <t xml:space="preserve">D+Montáž pisoáru dětského např žabák ( zaparkacek.cz)</t>
  </si>
  <si>
    <t xml:space="preserve">1241439319</t>
  </si>
  <si>
    <t xml:space="preserve">Pisoárové záchodky montáž ostatních typů keramických</t>
  </si>
  <si>
    <t xml:space="preserve">96</t>
  </si>
  <si>
    <t xml:space="preserve">725211601R</t>
  </si>
  <si>
    <t xml:space="preserve">Umyvadlo keramické připevněné na stěnu šrouby bílé  500 mm včt nerez viditelného sifonu- např JIKA BABY</t>
  </si>
  <si>
    <t xml:space="preserve">679092313</t>
  </si>
  <si>
    <t xml:space="preserve">Umyvadla keramická bez výtokových armatur se zápachovou uzávěrkou připevněná na stěnu šrouby bílá bez sloupu nebo krytu na sifon 500 mm</t>
  </si>
  <si>
    <t xml:space="preserve">97</t>
  </si>
  <si>
    <t xml:space="preserve">725822611</t>
  </si>
  <si>
    <t xml:space="preserve">Baterie umyvadlové stojánkové pákové bez výpusti</t>
  </si>
  <si>
    <t xml:space="preserve">1446251180</t>
  </si>
  <si>
    <t xml:space="preserve">733</t>
  </si>
  <si>
    <t xml:space="preserve">Ústřední vytápění - rozvodné potrubí</t>
  </si>
  <si>
    <t xml:space="preserve">733001R</t>
  </si>
  <si>
    <t xml:space="preserve">vypuštění a napuštění systgému UT MŠ pro napojení nového tělesa</t>
  </si>
  <si>
    <t xml:space="preserve">-1016643678</t>
  </si>
  <si>
    <t xml:space="preserve">733002R</t>
  </si>
  <si>
    <t xml:space="preserve">stavební přípomoce průraz zdiva 60 cm + vysek a zához rýh pro potrubí</t>
  </si>
  <si>
    <t xml:space="preserve">852521999</t>
  </si>
  <si>
    <t xml:space="preserve">733003R</t>
  </si>
  <si>
    <t xml:space="preserve">459104804</t>
  </si>
  <si>
    <t xml:space="preserve">107</t>
  </si>
  <si>
    <t xml:space="preserve">733321102</t>
  </si>
  <si>
    <t xml:space="preserve">Potrubí plastové z PVC nebo PE spojované lepením D 20x2 včt přechodek a napoj na stáv rozvod v suterénu</t>
  </si>
  <si>
    <t xml:space="preserve">103628820</t>
  </si>
  <si>
    <t xml:space="preserve">Potrubí z trubek plastových z PVC nebo PE spojovaných lepením D 20/2,0</t>
  </si>
  <si>
    <t xml:space="preserve">734</t>
  </si>
  <si>
    <t xml:space="preserve">Ústřední vytápění - armatury</t>
  </si>
  <si>
    <t xml:space="preserve">734221682</t>
  </si>
  <si>
    <t xml:space="preserve">Termostatická hlavice kapalinová PN 10 do 110°C otopných těles VK</t>
  </si>
  <si>
    <t xml:space="preserve">-1934574509</t>
  </si>
  <si>
    <t xml:space="preserve">Ventily regulační závitové hlavice termostatické, pro ovládání ventilů PN 10 do 110 st.C kapalinové otopných těles VK (R 470H)</t>
  </si>
  <si>
    <t xml:space="preserve">735</t>
  </si>
  <si>
    <t xml:space="preserve">Ústřední vytápění - otopná tělesa</t>
  </si>
  <si>
    <t xml:space="preserve">118</t>
  </si>
  <si>
    <t xml:space="preserve">735151256</t>
  </si>
  <si>
    <t xml:space="preserve">Otopné těleso panelové např Korado Radik Klasik typ 11 výška/délka 500/900 mm</t>
  </si>
  <si>
    <t xml:space="preserve">-1901576474</t>
  </si>
  <si>
    <t xml:space="preserve">Otopná tělesa panelová KORADO Radik Klasik, typ 11 výšky tělesa 500 mm, délky 900 mm</t>
  </si>
  <si>
    <t xml:space="preserve">Demontáž svodu k dalšímu použití - nad střechou</t>
  </si>
  <si>
    <t xml:space="preserve">1689524671</t>
  </si>
  <si>
    <t xml:space="preserve">764235407</t>
  </si>
  <si>
    <t xml:space="preserve">Oplechování horních ploch a nadezdívek (atik) bez rohů z Zn-Ti plechu celoplošně lepené rš 670 mm- atika</t>
  </si>
  <si>
    <t xml:space="preserve">-115155129</t>
  </si>
  <si>
    <t xml:space="preserve">Oplechování horních ploch zdí a nadezdívek (atik) z měděného plechu celoplošně lepených rš 670 mm</t>
  </si>
  <si>
    <t xml:space="preserve">84</t>
  </si>
  <si>
    <t xml:space="preserve">764242436</t>
  </si>
  <si>
    <t xml:space="preserve">Oplechování rovné okapové hrany z TiZn předzvětralého plechu rš 500 mm- atyp prvek ( ukončení střešního souvrství )</t>
  </si>
  <si>
    <t xml:space="preserve">-91258193</t>
  </si>
  <si>
    <t xml:space="preserve">Oplechování střešních prvků z titanzinkového předzvětralého plechu okapu okapovým plechem střechy rovné rš 500 mm</t>
  </si>
  <si>
    <t xml:space="preserve">82</t>
  </si>
  <si>
    <t xml:space="preserve">764246443</t>
  </si>
  <si>
    <t xml:space="preserve">Oplechování parapetů rovných celoplošně lepené z TiZn předzvětralého plechu rš 250 mm</t>
  </si>
  <si>
    <t xml:space="preserve">-1000068933</t>
  </si>
  <si>
    <t xml:space="preserve">Oplechování parapetů z titanzinkového předzvětralého plechu rovných celoplošně lepené, bez rohů rš 250 mm</t>
  </si>
  <si>
    <t xml:space="preserve">29</t>
  </si>
  <si>
    <t xml:space="preserve">Montáž kruhového svodu + nové kotvy a objímky, výtok koleno- nad střechou</t>
  </si>
  <si>
    <t xml:space="preserve">663641723</t>
  </si>
  <si>
    <t xml:space="preserve">83</t>
  </si>
  <si>
    <t xml:space="preserve">764508131a</t>
  </si>
  <si>
    <t xml:space="preserve">Montáž kruhového svodu + nové kotvy a objímky, zaústění do gajgru</t>
  </si>
  <si>
    <t xml:space="preserve">-1333121746</t>
  </si>
  <si>
    <t xml:space="preserve">30</t>
  </si>
  <si>
    <t xml:space="preserve">1891892136</t>
  </si>
  <si>
    <t xml:space="preserve">75</t>
  </si>
  <si>
    <t xml:space="preserve">766621622</t>
  </si>
  <si>
    <t xml:space="preserve">Montáž dřevěných oken plochy do 1 m2 zdvojených otevíravých, sklápěcích do zdiva</t>
  </si>
  <si>
    <t xml:space="preserve">1922878134</t>
  </si>
  <si>
    <t xml:space="preserve">Montáž oken dřevěných plochy do 1 m2 včetně montáže rámu na polyuretanovou pěnu otevíravých nebo sklápěcích do zdiva</t>
  </si>
  <si>
    <t xml:space="preserve">76</t>
  </si>
  <si>
    <t xml:space="preserve">611320060</t>
  </si>
  <si>
    <t xml:space="preserve">okno dřevěné jednokřídlové otvíravé a sklápěcí TTK klasik 90 x 60 cm</t>
  </si>
  <si>
    <t xml:space="preserve">-2034573424</t>
  </si>
  <si>
    <t xml:space="preserve">Okna a dveře balkonové celodřevěné EUROOKNA TTK klasik okno jednokřídlové otvíravé a sklápěcí šířka  x  výška 90 x  60 cm</t>
  </si>
  <si>
    <t xml:space="preserve">766660001</t>
  </si>
  <si>
    <t xml:space="preserve">1829808501</t>
  </si>
  <si>
    <t xml:space="preserve">611731120</t>
  </si>
  <si>
    <t xml:space="preserve">dveře dřevěné vchodové plné palubkové model A 80x197 cm včt kování a nátěru</t>
  </si>
  <si>
    <t xml:space="preserve">-449231680</t>
  </si>
  <si>
    <t xml:space="preserve">Dveře dřevěné vchodové dveře palubkové a kazetové dveře plné palubkové model A (svislé palubky) 80 x 197 cm</t>
  </si>
  <si>
    <t xml:space="preserve">766695213</t>
  </si>
  <si>
    <t xml:space="preserve">Montáž truhlářských prahů dveří 1křídlových šířky přes 10 cm</t>
  </si>
  <si>
    <t xml:space="preserve">-1647623056</t>
  </si>
  <si>
    <t xml:space="preserve">Montáž ostatních truhlářských konstrukcí prahů dveří jednokřídlových, šířky přes 100 mm</t>
  </si>
  <si>
    <t xml:space="preserve">611871560</t>
  </si>
  <si>
    <t xml:space="preserve">prah dveřní dřevěný dubový tl 2 cm dl.82 cm š 10 cm- včt 2x lakování</t>
  </si>
  <si>
    <t xml:space="preserve">-794243908</t>
  </si>
  <si>
    <t xml:space="preserve">Výrobky dřevěné doplňkové pro stavební otvory - prahy prahy dveřní dřevěné dubové, tl. 2 cm délka cm       šířka cm 82            10</t>
  </si>
  <si>
    <t xml:space="preserve">34</t>
  </si>
  <si>
    <t xml:space="preserve">1944224364</t>
  </si>
  <si>
    <t xml:space="preserve">Úprava okenní mříže- zkrácení o cca 70 cm a vysekání 2 ks kotev ze zdiva ( mříž cca 100 x 140 cm )</t>
  </si>
  <si>
    <t xml:space="preserve">-328727103</t>
  </si>
  <si>
    <t xml:space="preserve">Montáž podlah keramických režných hladkých lepených flexibilním lepidlem do 22 ks/m2 </t>
  </si>
  <si>
    <t xml:space="preserve">-885413428</t>
  </si>
  <si>
    <t xml:space="preserve">dlaždice keramické slinuté např TAURUS protiskluz R10</t>
  </si>
  <si>
    <t xml:space="preserve">-101526325</t>
  </si>
  <si>
    <t xml:space="preserve">Montáž obvodových soklíků výšky do 80 mm- zakrytí spáry dlažba x obklad</t>
  </si>
  <si>
    <t xml:space="preserve">-82410527</t>
  </si>
  <si>
    <t xml:space="preserve">1989384364</t>
  </si>
  <si>
    <t xml:space="preserve">6*1,02 'Přepočtené koeficientem množství</t>
  </si>
  <si>
    <t xml:space="preserve">Montáž obkladaček vnitřních pórovinových pravoúhlých do 45 ks/m2 lepených flexibilním lepidlem včt parapetu a špalet okna</t>
  </si>
  <si>
    <t xml:space="preserve">1983243257</t>
  </si>
  <si>
    <t xml:space="preserve">obkládačky keramické RAKO - např NEO (bílé i barevné) 20 x 25 x 0,68 cm I. j.</t>
  </si>
  <si>
    <t xml:space="preserve">19071517</t>
  </si>
  <si>
    <t xml:space="preserve">13*1,04 'Přepočtené koeficientem množství</t>
  </si>
  <si>
    <t xml:space="preserve">-1673101389</t>
  </si>
  <si>
    <t xml:space="preserve">41</t>
  </si>
  <si>
    <t xml:space="preserve">-536307609</t>
  </si>
  <si>
    <t xml:space="preserve">42</t>
  </si>
  <si>
    <t xml:space="preserve">Dvojnásobné bílé malby ze směsí za mokra středně otěruvzdorných v místnostech výšky do 3,80 m - strop</t>
  </si>
  <si>
    <t xml:space="preserve">-902881013</t>
  </si>
  <si>
    <t xml:space="preserve">D+M svítidlo stropní nebo nástěnné</t>
  </si>
  <si>
    <t xml:space="preserve">-215199048</t>
  </si>
  <si>
    <t xml:space="preserve">21002R</t>
  </si>
  <si>
    <t xml:space="preserve">D+M vypínač pro svítidlo</t>
  </si>
  <si>
    <t xml:space="preserve">-388171644</t>
  </si>
  <si>
    <t xml:space="preserve">21003R</t>
  </si>
  <si>
    <t xml:space="preserve">přívod elektro - kabeláž ze suterénu školky</t>
  </si>
  <si>
    <t xml:space="preserve">-1945340571</t>
  </si>
  <si>
    <t xml:space="preserve">21004R</t>
  </si>
  <si>
    <t xml:space="preserve">stavební přípomoce- průraz zdivem ( 60 cm ) a vysekání a zához rýh pro přívod</t>
  </si>
  <si>
    <t xml:space="preserve">-1010350324</t>
  </si>
  <si>
    <t xml:space="preserve">-194166313</t>
  </si>
  <si>
    <t xml:space="preserve">-103484930</t>
  </si>
  <si>
    <t xml:space="preserve">126405017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3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0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2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2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0" fillId="2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IV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2" s="1" customFormat="true" ht="37.5" hidden="false" customHeight="true" outlineLevel="0" collapsed="false"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S2" s="4" t="s">
        <v>0</v>
      </c>
      <c r="BT2" s="4" t="s">
        <v>1</v>
      </c>
    </row>
    <row r="3" s="1" customFormat="true" ht="7.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BS3" s="4" t="s">
        <v>0</v>
      </c>
      <c r="BT3" s="4" t="s">
        <v>2</v>
      </c>
    </row>
    <row r="4" s="1" customFormat="true" ht="37.5" hidden="false" customHeight="true" outlineLevel="0" collapsed="false">
      <c r="B4" s="8"/>
      <c r="C4" s="9"/>
      <c r="D4" s="10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1"/>
      <c r="AS4" s="12" t="s">
        <v>4</v>
      </c>
      <c r="BE4" s="13" t="s">
        <v>5</v>
      </c>
      <c r="BS4" s="4" t="s">
        <v>6</v>
      </c>
    </row>
    <row r="5" s="1" customFormat="true" ht="15" hidden="false" customHeight="true" outlineLevel="0" collapsed="false">
      <c r="B5" s="8"/>
      <c r="C5" s="9"/>
      <c r="D5" s="14" t="s">
        <v>7</v>
      </c>
      <c r="E5" s="9"/>
      <c r="F5" s="9"/>
      <c r="G5" s="9"/>
      <c r="H5" s="9"/>
      <c r="I5" s="9"/>
      <c r="J5" s="9"/>
      <c r="K5" s="15" t="s">
        <v>8</v>
      </c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9"/>
      <c r="AQ5" s="11"/>
      <c r="BE5" s="16" t="s">
        <v>9</v>
      </c>
      <c r="BS5" s="4" t="s">
        <v>0</v>
      </c>
    </row>
    <row r="6" s="1" customFormat="true" ht="37.5" hidden="false" customHeight="true" outlineLevel="0" collapsed="false">
      <c r="B6" s="8"/>
      <c r="C6" s="9"/>
      <c r="D6" s="17" t="s">
        <v>10</v>
      </c>
      <c r="E6" s="9"/>
      <c r="F6" s="9"/>
      <c r="G6" s="9"/>
      <c r="H6" s="9"/>
      <c r="I6" s="9"/>
      <c r="J6" s="9"/>
      <c r="K6" s="18" t="s">
        <v>11</v>
      </c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9"/>
      <c r="AQ6" s="11"/>
      <c r="BE6" s="16"/>
      <c r="BS6" s="4" t="s">
        <v>12</v>
      </c>
    </row>
    <row r="7" s="1" customFormat="true" ht="15" hidden="false" customHeight="true" outlineLevel="0" collapsed="false">
      <c r="B7" s="8"/>
      <c r="C7" s="9"/>
      <c r="D7" s="19" t="s">
        <v>13</v>
      </c>
      <c r="E7" s="9"/>
      <c r="F7" s="9"/>
      <c r="G7" s="9"/>
      <c r="H7" s="9"/>
      <c r="I7" s="9"/>
      <c r="J7" s="9"/>
      <c r="K7" s="20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19" t="s">
        <v>14</v>
      </c>
      <c r="AL7" s="9"/>
      <c r="AM7" s="9"/>
      <c r="AN7" s="20"/>
      <c r="AO7" s="9"/>
      <c r="AP7" s="9"/>
      <c r="AQ7" s="11"/>
      <c r="BE7" s="16"/>
      <c r="BS7" s="4" t="s">
        <v>15</v>
      </c>
    </row>
    <row r="8" s="1" customFormat="true" ht="15" hidden="false" customHeight="true" outlineLevel="0" collapsed="false">
      <c r="B8" s="8"/>
      <c r="C8" s="9"/>
      <c r="D8" s="19" t="s">
        <v>16</v>
      </c>
      <c r="E8" s="9"/>
      <c r="F8" s="9"/>
      <c r="G8" s="9"/>
      <c r="H8" s="9"/>
      <c r="I8" s="9"/>
      <c r="J8" s="9"/>
      <c r="K8" s="20" t="s">
        <v>17</v>
      </c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19" t="s">
        <v>18</v>
      </c>
      <c r="AL8" s="9"/>
      <c r="AM8" s="9"/>
      <c r="AN8" s="21" t="s">
        <v>19</v>
      </c>
      <c r="AO8" s="9"/>
      <c r="AP8" s="9"/>
      <c r="AQ8" s="11"/>
      <c r="BE8" s="16"/>
      <c r="BS8" s="4" t="s">
        <v>20</v>
      </c>
    </row>
    <row r="9" s="1" customFormat="true" ht="15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11"/>
      <c r="BE9" s="16"/>
      <c r="BS9" s="4" t="s">
        <v>21</v>
      </c>
    </row>
    <row r="10" s="1" customFormat="true" ht="15" hidden="false" customHeight="true" outlineLevel="0" collapsed="false">
      <c r="B10" s="8"/>
      <c r="C10" s="9"/>
      <c r="D10" s="19" t="s">
        <v>22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19" t="s">
        <v>23</v>
      </c>
      <c r="AL10" s="9"/>
      <c r="AM10" s="9"/>
      <c r="AN10" s="20"/>
      <c r="AO10" s="9"/>
      <c r="AP10" s="9"/>
      <c r="AQ10" s="11"/>
      <c r="BE10" s="16"/>
      <c r="BS10" s="4" t="s">
        <v>12</v>
      </c>
    </row>
    <row r="11" s="1" customFormat="true" ht="19.5" hidden="false" customHeight="true" outlineLevel="0" collapsed="false">
      <c r="B11" s="8"/>
      <c r="C11" s="9"/>
      <c r="D11" s="9"/>
      <c r="E11" s="20" t="s">
        <v>24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19" t="s">
        <v>25</v>
      </c>
      <c r="AL11" s="9"/>
      <c r="AM11" s="9"/>
      <c r="AN11" s="20"/>
      <c r="AO11" s="9"/>
      <c r="AP11" s="9"/>
      <c r="AQ11" s="11"/>
      <c r="BE11" s="16"/>
      <c r="BS11" s="4" t="s">
        <v>12</v>
      </c>
    </row>
    <row r="12" s="1" customFormat="true" ht="7.5" hidden="false" customHeight="true" outlineLevel="0" collapsed="false"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11"/>
      <c r="BE12" s="16"/>
      <c r="BS12" s="4" t="s">
        <v>12</v>
      </c>
    </row>
    <row r="13" s="1" customFormat="true" ht="15" hidden="false" customHeight="true" outlineLevel="0" collapsed="false">
      <c r="B13" s="8"/>
      <c r="C13" s="9"/>
      <c r="D13" s="19" t="s">
        <v>26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19" t="s">
        <v>23</v>
      </c>
      <c r="AL13" s="9"/>
      <c r="AM13" s="9"/>
      <c r="AN13" s="22" t="s">
        <v>27</v>
      </c>
      <c r="AO13" s="9"/>
      <c r="AP13" s="9"/>
      <c r="AQ13" s="11"/>
      <c r="BE13" s="16"/>
      <c r="BS13" s="4" t="s">
        <v>12</v>
      </c>
    </row>
    <row r="14" s="1" customFormat="true" ht="15.75" hidden="false" customHeight="true" outlineLevel="0" collapsed="false">
      <c r="B14" s="8"/>
      <c r="C14" s="9"/>
      <c r="D14" s="9"/>
      <c r="E14" s="23" t="s">
        <v>27</v>
      </c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19" t="s">
        <v>25</v>
      </c>
      <c r="AL14" s="9"/>
      <c r="AM14" s="9"/>
      <c r="AN14" s="22" t="s">
        <v>27</v>
      </c>
      <c r="AO14" s="9"/>
      <c r="AP14" s="9"/>
      <c r="AQ14" s="11"/>
      <c r="BE14" s="16"/>
      <c r="BS14" s="4" t="s">
        <v>12</v>
      </c>
    </row>
    <row r="15" s="1" customFormat="true" ht="7.5" hidden="false" customHeight="true" outlineLevel="0" collapsed="false"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11"/>
      <c r="BE15" s="16"/>
      <c r="BS15" s="4" t="s">
        <v>28</v>
      </c>
    </row>
    <row r="16" s="1" customFormat="true" ht="15" hidden="false" customHeight="true" outlineLevel="0" collapsed="false">
      <c r="B16" s="8"/>
      <c r="C16" s="9"/>
      <c r="D16" s="19" t="s">
        <v>29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19" t="s">
        <v>23</v>
      </c>
      <c r="AL16" s="9"/>
      <c r="AM16" s="9"/>
      <c r="AN16" s="20"/>
      <c r="AO16" s="9"/>
      <c r="AP16" s="9"/>
      <c r="AQ16" s="11"/>
      <c r="BE16" s="16"/>
      <c r="BS16" s="4" t="s">
        <v>28</v>
      </c>
    </row>
    <row r="17" s="1" customFormat="true" ht="19.5" hidden="false" customHeight="true" outlineLevel="0" collapsed="false">
      <c r="B17" s="8"/>
      <c r="C17" s="9"/>
      <c r="D17" s="9"/>
      <c r="E17" s="20" t="s">
        <v>30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19" t="s">
        <v>25</v>
      </c>
      <c r="AL17" s="9"/>
      <c r="AM17" s="9"/>
      <c r="AN17" s="20"/>
      <c r="AO17" s="9"/>
      <c r="AP17" s="9"/>
      <c r="AQ17" s="11"/>
      <c r="BE17" s="16"/>
      <c r="BS17" s="4" t="s">
        <v>31</v>
      </c>
    </row>
    <row r="18" s="1" customFormat="true" ht="7.5" hidden="false" customHeight="true" outlineLevel="0" collapsed="false"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11"/>
      <c r="BE18" s="16"/>
      <c r="BS18" s="4" t="s">
        <v>0</v>
      </c>
    </row>
    <row r="19" s="1" customFormat="true" ht="15" hidden="false" customHeight="true" outlineLevel="0" collapsed="false">
      <c r="B19" s="8"/>
      <c r="C19" s="9"/>
      <c r="D19" s="19" t="s">
        <v>32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11"/>
      <c r="BE19" s="16"/>
      <c r="BS19" s="4" t="s">
        <v>0</v>
      </c>
    </row>
    <row r="20" s="1" customFormat="true" ht="15.75" hidden="false" customHeight="true" outlineLevel="0" collapsed="false">
      <c r="B20" s="8"/>
      <c r="C20" s="9"/>
      <c r="D20" s="9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9"/>
      <c r="AP20" s="9"/>
      <c r="AQ20" s="11"/>
      <c r="BE20" s="16"/>
      <c r="BS20" s="4" t="s">
        <v>28</v>
      </c>
    </row>
    <row r="21" s="1" customFormat="true" ht="7.5" hidden="false" customHeight="true" outlineLevel="0" collapsed="false"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11"/>
      <c r="BE21" s="16"/>
    </row>
    <row r="22" s="1" customFormat="true" ht="7.5" hidden="false" customHeight="true" outlineLevel="0" collapsed="false">
      <c r="B22" s="8"/>
      <c r="C22" s="9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9"/>
      <c r="AQ22" s="11"/>
      <c r="BE22" s="16"/>
    </row>
    <row r="23" s="4" customFormat="true" ht="27" hidden="false" customHeight="true" outlineLevel="0" collapsed="false">
      <c r="B23" s="26"/>
      <c r="C23" s="27"/>
      <c r="D23" s="28" t="s">
        <v>33</v>
      </c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30" t="n">
        <f aca="false">ROUND($AG$51,2)</f>
        <v>0</v>
      </c>
      <c r="AL23" s="30"/>
      <c r="AM23" s="30"/>
      <c r="AN23" s="30"/>
      <c r="AO23" s="30"/>
      <c r="AP23" s="27"/>
      <c r="AQ23" s="31"/>
      <c r="BE23" s="16"/>
    </row>
    <row r="24" s="4" customFormat="true" ht="7.5" hidden="false" customHeight="true" outlineLevel="0" collapsed="false">
      <c r="B24" s="26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31"/>
      <c r="BE24" s="16"/>
    </row>
    <row r="25" s="4" customFormat="true" ht="14.25" hidden="false" customHeight="true" outlineLevel="0" collapsed="false">
      <c r="B25" s="26"/>
      <c r="C25" s="27"/>
      <c r="D25" s="27"/>
      <c r="E25" s="27"/>
      <c r="F25" s="27"/>
      <c r="G25" s="27"/>
      <c r="H25" s="27"/>
      <c r="I25" s="27"/>
      <c r="J25" s="27"/>
      <c r="K25" s="27"/>
      <c r="L25" s="32" t="s">
        <v>34</v>
      </c>
      <c r="M25" s="32"/>
      <c r="N25" s="32"/>
      <c r="O25" s="32"/>
      <c r="P25" s="27"/>
      <c r="Q25" s="27"/>
      <c r="R25" s="27"/>
      <c r="S25" s="27"/>
      <c r="T25" s="27"/>
      <c r="U25" s="27"/>
      <c r="V25" s="27"/>
      <c r="W25" s="32" t="s">
        <v>35</v>
      </c>
      <c r="X25" s="32"/>
      <c r="Y25" s="32"/>
      <c r="Z25" s="32"/>
      <c r="AA25" s="32"/>
      <c r="AB25" s="32"/>
      <c r="AC25" s="32"/>
      <c r="AD25" s="32"/>
      <c r="AE25" s="32"/>
      <c r="AF25" s="27"/>
      <c r="AG25" s="27"/>
      <c r="AH25" s="27"/>
      <c r="AI25" s="27"/>
      <c r="AJ25" s="27"/>
      <c r="AK25" s="32" t="s">
        <v>36</v>
      </c>
      <c r="AL25" s="32"/>
      <c r="AM25" s="32"/>
      <c r="AN25" s="32"/>
      <c r="AO25" s="32"/>
      <c r="AP25" s="27"/>
      <c r="AQ25" s="31"/>
      <c r="BE25" s="16"/>
    </row>
    <row r="26" s="4" customFormat="true" ht="15" hidden="false" customHeight="true" outlineLevel="0" collapsed="false">
      <c r="B26" s="33"/>
      <c r="C26" s="34"/>
      <c r="D26" s="34" t="s">
        <v>37</v>
      </c>
      <c r="E26" s="34"/>
      <c r="F26" s="34" t="s">
        <v>38</v>
      </c>
      <c r="G26" s="34"/>
      <c r="H26" s="34"/>
      <c r="I26" s="34"/>
      <c r="J26" s="34"/>
      <c r="K26" s="34"/>
      <c r="L26" s="35" t="n">
        <v>0.21</v>
      </c>
      <c r="M26" s="35"/>
      <c r="N26" s="35"/>
      <c r="O26" s="35"/>
      <c r="P26" s="34"/>
      <c r="Q26" s="34"/>
      <c r="R26" s="34"/>
      <c r="S26" s="34"/>
      <c r="T26" s="34"/>
      <c r="U26" s="34"/>
      <c r="V26" s="34"/>
      <c r="W26" s="36" t="n">
        <f aca="false">ROUND($AZ$51,2)</f>
        <v>0</v>
      </c>
      <c r="X26" s="36"/>
      <c r="Y26" s="36"/>
      <c r="Z26" s="36"/>
      <c r="AA26" s="36"/>
      <c r="AB26" s="36"/>
      <c r="AC26" s="36"/>
      <c r="AD26" s="36"/>
      <c r="AE26" s="36"/>
      <c r="AF26" s="34"/>
      <c r="AG26" s="34"/>
      <c r="AH26" s="34"/>
      <c r="AI26" s="34"/>
      <c r="AJ26" s="34"/>
      <c r="AK26" s="36" t="n">
        <f aca="false">ROUND($AV$51,2)</f>
        <v>0</v>
      </c>
      <c r="AL26" s="36"/>
      <c r="AM26" s="36"/>
      <c r="AN26" s="36"/>
      <c r="AO26" s="36"/>
      <c r="AP26" s="34"/>
      <c r="AQ26" s="37"/>
      <c r="BE26" s="16"/>
    </row>
    <row r="27" s="4" customFormat="true" ht="15" hidden="false" customHeight="true" outlineLevel="0" collapsed="false">
      <c r="B27" s="33"/>
      <c r="C27" s="34"/>
      <c r="D27" s="34"/>
      <c r="E27" s="34"/>
      <c r="F27" s="34" t="s">
        <v>39</v>
      </c>
      <c r="G27" s="34"/>
      <c r="H27" s="34"/>
      <c r="I27" s="34"/>
      <c r="J27" s="34"/>
      <c r="K27" s="34"/>
      <c r="L27" s="35" t="n">
        <v>0.15</v>
      </c>
      <c r="M27" s="35"/>
      <c r="N27" s="35"/>
      <c r="O27" s="35"/>
      <c r="P27" s="34"/>
      <c r="Q27" s="34"/>
      <c r="R27" s="34"/>
      <c r="S27" s="34"/>
      <c r="T27" s="34"/>
      <c r="U27" s="34"/>
      <c r="V27" s="34"/>
      <c r="W27" s="36" t="n">
        <f aca="false">ROUND($BA$51,2)</f>
        <v>0</v>
      </c>
      <c r="X27" s="36"/>
      <c r="Y27" s="36"/>
      <c r="Z27" s="36"/>
      <c r="AA27" s="36"/>
      <c r="AB27" s="36"/>
      <c r="AC27" s="36"/>
      <c r="AD27" s="36"/>
      <c r="AE27" s="36"/>
      <c r="AF27" s="34"/>
      <c r="AG27" s="34"/>
      <c r="AH27" s="34"/>
      <c r="AI27" s="34"/>
      <c r="AJ27" s="34"/>
      <c r="AK27" s="36" t="n">
        <f aca="false">ROUND($AW$51,2)</f>
        <v>0</v>
      </c>
      <c r="AL27" s="36"/>
      <c r="AM27" s="36"/>
      <c r="AN27" s="36"/>
      <c r="AO27" s="36"/>
      <c r="AP27" s="34"/>
      <c r="AQ27" s="37"/>
      <c r="BE27" s="16"/>
    </row>
    <row r="28" s="4" customFormat="true" ht="15" hidden="true" customHeight="true" outlineLevel="0" collapsed="false">
      <c r="B28" s="33"/>
      <c r="C28" s="34"/>
      <c r="D28" s="34"/>
      <c r="E28" s="34"/>
      <c r="F28" s="34" t="s">
        <v>40</v>
      </c>
      <c r="G28" s="34"/>
      <c r="H28" s="34"/>
      <c r="I28" s="34"/>
      <c r="J28" s="34"/>
      <c r="K28" s="34"/>
      <c r="L28" s="35" t="n">
        <v>0.21</v>
      </c>
      <c r="M28" s="35"/>
      <c r="N28" s="35"/>
      <c r="O28" s="35"/>
      <c r="P28" s="34"/>
      <c r="Q28" s="34"/>
      <c r="R28" s="34"/>
      <c r="S28" s="34"/>
      <c r="T28" s="34"/>
      <c r="U28" s="34"/>
      <c r="V28" s="34"/>
      <c r="W28" s="36" t="n">
        <f aca="false">ROUND($BB$51,2)</f>
        <v>0</v>
      </c>
      <c r="X28" s="36"/>
      <c r="Y28" s="36"/>
      <c r="Z28" s="36"/>
      <c r="AA28" s="36"/>
      <c r="AB28" s="36"/>
      <c r="AC28" s="36"/>
      <c r="AD28" s="36"/>
      <c r="AE28" s="36"/>
      <c r="AF28" s="34"/>
      <c r="AG28" s="34"/>
      <c r="AH28" s="34"/>
      <c r="AI28" s="34"/>
      <c r="AJ28" s="34"/>
      <c r="AK28" s="36" t="n">
        <v>0</v>
      </c>
      <c r="AL28" s="36"/>
      <c r="AM28" s="36"/>
      <c r="AN28" s="36"/>
      <c r="AO28" s="36"/>
      <c r="AP28" s="34"/>
      <c r="AQ28" s="37"/>
      <c r="BE28" s="16"/>
    </row>
    <row r="29" s="4" customFormat="true" ht="15" hidden="true" customHeight="true" outlineLevel="0" collapsed="false">
      <c r="B29" s="33"/>
      <c r="C29" s="34"/>
      <c r="D29" s="34"/>
      <c r="E29" s="34"/>
      <c r="F29" s="34" t="s">
        <v>41</v>
      </c>
      <c r="G29" s="34"/>
      <c r="H29" s="34"/>
      <c r="I29" s="34"/>
      <c r="J29" s="34"/>
      <c r="K29" s="34"/>
      <c r="L29" s="35" t="n">
        <v>0.15</v>
      </c>
      <c r="M29" s="35"/>
      <c r="N29" s="35"/>
      <c r="O29" s="35"/>
      <c r="P29" s="34"/>
      <c r="Q29" s="34"/>
      <c r="R29" s="34"/>
      <c r="S29" s="34"/>
      <c r="T29" s="34"/>
      <c r="U29" s="34"/>
      <c r="V29" s="34"/>
      <c r="W29" s="36" t="n">
        <f aca="false">ROUND($BC$51,2)</f>
        <v>0</v>
      </c>
      <c r="X29" s="36"/>
      <c r="Y29" s="36"/>
      <c r="Z29" s="36"/>
      <c r="AA29" s="36"/>
      <c r="AB29" s="36"/>
      <c r="AC29" s="36"/>
      <c r="AD29" s="36"/>
      <c r="AE29" s="36"/>
      <c r="AF29" s="34"/>
      <c r="AG29" s="34"/>
      <c r="AH29" s="34"/>
      <c r="AI29" s="34"/>
      <c r="AJ29" s="34"/>
      <c r="AK29" s="36" t="n">
        <v>0</v>
      </c>
      <c r="AL29" s="36"/>
      <c r="AM29" s="36"/>
      <c r="AN29" s="36"/>
      <c r="AO29" s="36"/>
      <c r="AP29" s="34"/>
      <c r="AQ29" s="37"/>
      <c r="BE29" s="16"/>
    </row>
    <row r="30" s="4" customFormat="true" ht="15" hidden="true" customHeight="true" outlineLevel="0" collapsed="false">
      <c r="B30" s="33"/>
      <c r="C30" s="34"/>
      <c r="D30" s="34"/>
      <c r="E30" s="34"/>
      <c r="F30" s="34" t="s">
        <v>42</v>
      </c>
      <c r="G30" s="34"/>
      <c r="H30" s="34"/>
      <c r="I30" s="34"/>
      <c r="J30" s="34"/>
      <c r="K30" s="34"/>
      <c r="L30" s="35" t="n">
        <v>0</v>
      </c>
      <c r="M30" s="35"/>
      <c r="N30" s="35"/>
      <c r="O30" s="35"/>
      <c r="P30" s="34"/>
      <c r="Q30" s="34"/>
      <c r="R30" s="34"/>
      <c r="S30" s="34"/>
      <c r="T30" s="34"/>
      <c r="U30" s="34"/>
      <c r="V30" s="34"/>
      <c r="W30" s="36" t="n">
        <f aca="false">ROUND($BD$51,2)</f>
        <v>0</v>
      </c>
      <c r="X30" s="36"/>
      <c r="Y30" s="36"/>
      <c r="Z30" s="36"/>
      <c r="AA30" s="36"/>
      <c r="AB30" s="36"/>
      <c r="AC30" s="36"/>
      <c r="AD30" s="36"/>
      <c r="AE30" s="36"/>
      <c r="AF30" s="34"/>
      <c r="AG30" s="34"/>
      <c r="AH30" s="34"/>
      <c r="AI30" s="34"/>
      <c r="AJ30" s="34"/>
      <c r="AK30" s="36" t="n">
        <v>0</v>
      </c>
      <c r="AL30" s="36"/>
      <c r="AM30" s="36"/>
      <c r="AN30" s="36"/>
      <c r="AO30" s="36"/>
      <c r="AP30" s="34"/>
      <c r="AQ30" s="37"/>
      <c r="BE30" s="16"/>
    </row>
    <row r="31" s="4" customFormat="true" ht="7.5" hidden="false" customHeight="true" outlineLevel="0" collapsed="false">
      <c r="B31" s="26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31"/>
      <c r="BE31" s="16"/>
    </row>
    <row r="32" s="4" customFormat="true" ht="27" hidden="false" customHeight="true" outlineLevel="0" collapsed="false">
      <c r="B32" s="26"/>
      <c r="C32" s="38"/>
      <c r="D32" s="39" t="s">
        <v>43</v>
      </c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1" t="s">
        <v>44</v>
      </c>
      <c r="U32" s="40"/>
      <c r="V32" s="40"/>
      <c r="W32" s="40"/>
      <c r="X32" s="42" t="s">
        <v>45</v>
      </c>
      <c r="Y32" s="42"/>
      <c r="Z32" s="42"/>
      <c r="AA32" s="42"/>
      <c r="AB32" s="42"/>
      <c r="AC32" s="40"/>
      <c r="AD32" s="40"/>
      <c r="AE32" s="40"/>
      <c r="AF32" s="40"/>
      <c r="AG32" s="40"/>
      <c r="AH32" s="40"/>
      <c r="AI32" s="40"/>
      <c r="AJ32" s="40"/>
      <c r="AK32" s="43" t="n">
        <f aca="false">SUM($AK$23:$AK$30)</f>
        <v>0</v>
      </c>
      <c r="AL32" s="43"/>
      <c r="AM32" s="43"/>
      <c r="AN32" s="43"/>
      <c r="AO32" s="43"/>
      <c r="AP32" s="38"/>
      <c r="AQ32" s="44"/>
      <c r="BE32" s="16"/>
    </row>
    <row r="33" s="4" customFormat="true" ht="7.5" hidden="false" customHeight="true" outlineLevel="0" collapsed="false">
      <c r="B33" s="26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31"/>
    </row>
    <row r="34" s="4" customFormat="true" ht="7.5" hidden="false" customHeight="true" outlineLevel="0" collapsed="false">
      <c r="B34" s="45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7"/>
    </row>
    <row r="38" s="4" customFormat="true" ht="7.5" hidden="false" customHeight="true" outlineLevel="0" collapsed="false">
      <c r="B38" s="48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50"/>
    </row>
    <row r="39" s="4" customFormat="true" ht="37.5" hidden="false" customHeight="true" outlineLevel="0" collapsed="false">
      <c r="B39" s="26"/>
      <c r="C39" s="10" t="s">
        <v>46</v>
      </c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50"/>
    </row>
    <row r="40" s="4" customFormat="true" ht="7.5" hidden="false" customHeight="true" outlineLevel="0" collapsed="false">
      <c r="B40" s="26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50"/>
    </row>
    <row r="41" s="51" customFormat="true" ht="15" hidden="false" customHeight="true" outlineLevel="0" collapsed="false">
      <c r="B41" s="52"/>
      <c r="C41" s="19" t="s">
        <v>7</v>
      </c>
      <c r="D41" s="20"/>
      <c r="E41" s="20"/>
      <c r="F41" s="20"/>
      <c r="G41" s="20"/>
      <c r="H41" s="20"/>
      <c r="I41" s="20"/>
      <c r="J41" s="20"/>
      <c r="K41" s="20"/>
      <c r="L41" s="20" t="str">
        <f aca="false">$K$5</f>
        <v>125</v>
      </c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53"/>
    </row>
    <row r="42" s="54" customFormat="true" ht="37.5" hidden="false" customHeight="true" outlineLevel="0" collapsed="false">
      <c r="B42" s="55"/>
      <c r="C42" s="56" t="s">
        <v>10</v>
      </c>
      <c r="D42" s="56"/>
      <c r="E42" s="56"/>
      <c r="F42" s="56"/>
      <c r="G42" s="56"/>
      <c r="H42" s="56"/>
      <c r="I42" s="56"/>
      <c r="J42" s="56"/>
      <c r="K42" s="56"/>
      <c r="L42" s="57" t="str">
        <f aca="false">$K$6</f>
        <v>MŠ Sedmikráska</v>
      </c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6"/>
      <c r="AQ42" s="56"/>
      <c r="AR42" s="58"/>
    </row>
    <row r="43" s="4" customFormat="true" ht="7.5" hidden="false" customHeight="true" outlineLevel="0" collapsed="false">
      <c r="B43" s="26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50"/>
    </row>
    <row r="44" s="4" customFormat="true" ht="15.75" hidden="false" customHeight="true" outlineLevel="0" collapsed="false">
      <c r="B44" s="26"/>
      <c r="C44" s="19" t="s">
        <v>16</v>
      </c>
      <c r="D44" s="27"/>
      <c r="E44" s="27"/>
      <c r="F44" s="27"/>
      <c r="G44" s="27"/>
      <c r="H44" s="27"/>
      <c r="I44" s="27"/>
      <c r="J44" s="27"/>
      <c r="K44" s="27"/>
      <c r="L44" s="59" t="str">
        <f aca="false">IF($K$8="","",$K$8)</f>
        <v>Liberec</v>
      </c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19" t="s">
        <v>18</v>
      </c>
      <c r="AJ44" s="27"/>
      <c r="AK44" s="27"/>
      <c r="AL44" s="27"/>
      <c r="AM44" s="60" t="str">
        <f aca="false">IF($AN$8="","",$AN$8)</f>
        <v>21.03.2016</v>
      </c>
      <c r="AN44" s="60"/>
      <c r="AO44" s="27"/>
      <c r="AP44" s="27"/>
      <c r="AQ44" s="27"/>
      <c r="AR44" s="50"/>
    </row>
    <row r="45" s="4" customFormat="true" ht="7.5" hidden="false" customHeight="true" outlineLevel="0" collapsed="false">
      <c r="B45" s="26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50"/>
    </row>
    <row r="46" s="4" customFormat="true" ht="18.75" hidden="false" customHeight="true" outlineLevel="0" collapsed="false">
      <c r="B46" s="26"/>
      <c r="C46" s="19" t="s">
        <v>22</v>
      </c>
      <c r="D46" s="27"/>
      <c r="E46" s="27"/>
      <c r="F46" s="27"/>
      <c r="G46" s="27"/>
      <c r="H46" s="27"/>
      <c r="I46" s="27"/>
      <c r="J46" s="27"/>
      <c r="K46" s="27"/>
      <c r="L46" s="20" t="str">
        <f aca="false">IF($E$11="","",$E$11)</f>
        <v>MML</v>
      </c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19" t="s">
        <v>29</v>
      </c>
      <c r="AJ46" s="27"/>
      <c r="AK46" s="27"/>
      <c r="AL46" s="27"/>
      <c r="AM46" s="61" t="str">
        <f aca="false">IF($E$17="","",$E$17)</f>
        <v>xxx</v>
      </c>
      <c r="AN46" s="61"/>
      <c r="AO46" s="61"/>
      <c r="AP46" s="61"/>
      <c r="AQ46" s="27"/>
      <c r="AR46" s="50"/>
      <c r="AS46" s="62" t="s">
        <v>47</v>
      </c>
      <c r="AT46" s="62"/>
      <c r="AU46" s="63"/>
      <c r="AV46" s="63"/>
      <c r="AW46" s="63"/>
      <c r="AX46" s="63"/>
      <c r="AY46" s="63"/>
      <c r="AZ46" s="63"/>
      <c r="BA46" s="63"/>
      <c r="BB46" s="63"/>
      <c r="BC46" s="63"/>
      <c r="BD46" s="64"/>
    </row>
    <row r="47" s="4" customFormat="true" ht="15.75" hidden="false" customHeight="true" outlineLevel="0" collapsed="false">
      <c r="B47" s="26"/>
      <c r="C47" s="19" t="s">
        <v>26</v>
      </c>
      <c r="D47" s="27"/>
      <c r="E47" s="27"/>
      <c r="F47" s="27"/>
      <c r="G47" s="27"/>
      <c r="H47" s="27"/>
      <c r="I47" s="27"/>
      <c r="J47" s="27"/>
      <c r="K47" s="27"/>
      <c r="L47" s="20" t="str">
        <f aca="false">IF($E$14="Vyplň údaj","",$E$14)</f>
        <v/>
      </c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50"/>
      <c r="AS47" s="62"/>
      <c r="AT47" s="62"/>
      <c r="BD47" s="65"/>
    </row>
    <row r="48" s="4" customFormat="true" ht="12" hidden="false" customHeight="true" outlineLevel="0" collapsed="false">
      <c r="B48" s="26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50"/>
      <c r="AS48" s="62"/>
      <c r="AT48" s="62"/>
      <c r="AU48" s="27"/>
      <c r="AV48" s="27"/>
      <c r="AW48" s="27"/>
      <c r="AX48" s="27"/>
      <c r="AY48" s="27"/>
      <c r="AZ48" s="27"/>
      <c r="BA48" s="27"/>
      <c r="BB48" s="27"/>
      <c r="BC48" s="27"/>
      <c r="BD48" s="66"/>
    </row>
    <row r="49" s="4" customFormat="true" ht="30" hidden="false" customHeight="true" outlineLevel="0" collapsed="false">
      <c r="B49" s="26"/>
      <c r="C49" s="67" t="s">
        <v>48</v>
      </c>
      <c r="D49" s="67"/>
      <c r="E49" s="67"/>
      <c r="F49" s="67"/>
      <c r="G49" s="67"/>
      <c r="H49" s="40"/>
      <c r="I49" s="68" t="s">
        <v>49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0</v>
      </c>
      <c r="AH49" s="69"/>
      <c r="AI49" s="69"/>
      <c r="AJ49" s="69"/>
      <c r="AK49" s="69"/>
      <c r="AL49" s="69"/>
      <c r="AM49" s="69"/>
      <c r="AN49" s="68" t="s">
        <v>51</v>
      </c>
      <c r="AO49" s="68"/>
      <c r="AP49" s="68"/>
      <c r="AQ49" s="70" t="s">
        <v>52</v>
      </c>
      <c r="AR49" s="50"/>
      <c r="AS49" s="71" t="s">
        <v>53</v>
      </c>
      <c r="AT49" s="72" t="s">
        <v>54</v>
      </c>
      <c r="AU49" s="72" t="s">
        <v>55</v>
      </c>
      <c r="AV49" s="72" t="s">
        <v>56</v>
      </c>
      <c r="AW49" s="72" t="s">
        <v>57</v>
      </c>
      <c r="AX49" s="72" t="s">
        <v>58</v>
      </c>
      <c r="AY49" s="72" t="s">
        <v>59</v>
      </c>
      <c r="AZ49" s="72" t="s">
        <v>60</v>
      </c>
      <c r="BA49" s="72" t="s">
        <v>61</v>
      </c>
      <c r="BB49" s="72" t="s">
        <v>62</v>
      </c>
      <c r="BC49" s="72" t="s">
        <v>63</v>
      </c>
      <c r="BD49" s="73" t="s">
        <v>64</v>
      </c>
      <c r="BE49" s="74"/>
    </row>
    <row r="50" s="4" customFormat="true" ht="12" hidden="false" customHeight="true" outlineLevel="0" collapsed="false">
      <c r="B50" s="26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50"/>
      <c r="AS50" s="75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7"/>
    </row>
    <row r="51" s="54" customFormat="true" ht="33" hidden="false" customHeight="true" outlineLevel="0" collapsed="false">
      <c r="B51" s="55"/>
      <c r="C51" s="78" t="s">
        <v>65</v>
      </c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9" t="n">
        <f aca="false">ROUND(SUM($AG$52:$AG$53),2)</f>
        <v>0</v>
      </c>
      <c r="AH51" s="79"/>
      <c r="AI51" s="79"/>
      <c r="AJ51" s="79"/>
      <c r="AK51" s="79"/>
      <c r="AL51" s="79"/>
      <c r="AM51" s="79"/>
      <c r="AN51" s="79" t="n">
        <f aca="false">SUM($AG$51,$AT$51)</f>
        <v>0</v>
      </c>
      <c r="AO51" s="79"/>
      <c r="AP51" s="79"/>
      <c r="AQ51" s="80"/>
      <c r="AR51" s="58"/>
      <c r="AS51" s="81" t="n">
        <f aca="false">ROUND(SUM($AS$52:$AS$53),2)</f>
        <v>0</v>
      </c>
      <c r="AT51" s="82" t="n">
        <f aca="false">ROUND(SUM($AV$51:$AW$51),2)</f>
        <v>0</v>
      </c>
      <c r="AU51" s="83" t="n">
        <f aca="false">ROUND(SUM($AU$52:$AU$53),5)</f>
        <v>0</v>
      </c>
      <c r="AV51" s="82" t="n">
        <f aca="false">ROUND($AZ$51*$L$26,2)</f>
        <v>0</v>
      </c>
      <c r="AW51" s="82" t="n">
        <f aca="false">ROUND($BA$51*$L$27,2)</f>
        <v>0</v>
      </c>
      <c r="AX51" s="82" t="n">
        <f aca="false">ROUND($BB$51*$L$26,2)</f>
        <v>0</v>
      </c>
      <c r="AY51" s="82" t="n">
        <f aca="false">ROUND($BC$51*$L$27,2)</f>
        <v>0</v>
      </c>
      <c r="AZ51" s="82" t="n">
        <f aca="false">ROUND(SUM($AZ$52:$AZ$53),2)</f>
        <v>0</v>
      </c>
      <c r="BA51" s="82" t="n">
        <f aca="false">ROUND(SUM($BA$52:$BA$53),2)</f>
        <v>0</v>
      </c>
      <c r="BB51" s="82" t="n">
        <f aca="false">ROUND(SUM($BB$52:$BB$53),2)</f>
        <v>0</v>
      </c>
      <c r="BC51" s="82" t="n">
        <f aca="false">ROUND(SUM($BC$52:$BC$53),2)</f>
        <v>0</v>
      </c>
      <c r="BD51" s="84" t="n">
        <f aca="false">ROUND(SUM($BD$52:$BD$53),2)</f>
        <v>0</v>
      </c>
      <c r="BS51" s="54" t="s">
        <v>66</v>
      </c>
      <c r="BT51" s="54" t="s">
        <v>67</v>
      </c>
      <c r="BU51" s="85" t="s">
        <v>68</v>
      </c>
      <c r="BV51" s="54" t="s">
        <v>69</v>
      </c>
      <c r="BW51" s="54" t="s">
        <v>70</v>
      </c>
      <c r="BX51" s="54" t="s">
        <v>71</v>
      </c>
    </row>
    <row r="52" s="86" customFormat="true" ht="28.5" hidden="false" customHeight="true" outlineLevel="0" collapsed="false">
      <c r="B52" s="87"/>
      <c r="C52" s="88"/>
      <c r="D52" s="89" t="s">
        <v>72</v>
      </c>
      <c r="E52" s="89"/>
      <c r="F52" s="89"/>
      <c r="G52" s="89"/>
      <c r="H52" s="89"/>
      <c r="I52" s="88"/>
      <c r="J52" s="89" t="s">
        <v>73</v>
      </c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90" t="n">
        <f aca="false">'125a - Izolace a omítky s...'!$J$27</f>
        <v>0</v>
      </c>
      <c r="AH52" s="90"/>
      <c r="AI52" s="90"/>
      <c r="AJ52" s="90"/>
      <c r="AK52" s="90"/>
      <c r="AL52" s="90"/>
      <c r="AM52" s="90"/>
      <c r="AN52" s="90" t="n">
        <f aca="false">SUM($AG$52,$AT$52)</f>
        <v>0</v>
      </c>
      <c r="AO52" s="90"/>
      <c r="AP52" s="90"/>
      <c r="AQ52" s="91" t="s">
        <v>74</v>
      </c>
      <c r="AR52" s="92"/>
      <c r="AS52" s="93" t="n">
        <v>0</v>
      </c>
      <c r="AT52" s="94" t="n">
        <f aca="false">ROUND(SUM($AV$52:$AW$52),2)</f>
        <v>0</v>
      </c>
      <c r="AU52" s="95" t="n">
        <f aca="false">'125a - Izolace a omítky s...'!$P$115</f>
        <v>0</v>
      </c>
      <c r="AV52" s="94" t="n">
        <f aca="false">'125a - Izolace a omítky s...'!$J$30</f>
        <v>0</v>
      </c>
      <c r="AW52" s="94" t="n">
        <f aca="false">'125a - Izolace a omítky s...'!$J$31</f>
        <v>0</v>
      </c>
      <c r="AX52" s="94" t="n">
        <f aca="false">'125a - Izolace a omítky s...'!$J$32</f>
        <v>0</v>
      </c>
      <c r="AY52" s="94" t="n">
        <f aca="false">'125a - Izolace a omítky s...'!$J$33</f>
        <v>0</v>
      </c>
      <c r="AZ52" s="94" t="n">
        <f aca="false">'125a - Izolace a omítky s...'!$F$30</f>
        <v>0</v>
      </c>
      <c r="BA52" s="94" t="n">
        <f aca="false">'125a - Izolace a omítky s...'!$F$31</f>
        <v>0</v>
      </c>
      <c r="BB52" s="94" t="n">
        <f aca="false">'125a - Izolace a omítky s...'!$F$32</f>
        <v>0</v>
      </c>
      <c r="BC52" s="94" t="n">
        <f aca="false">'125a - Izolace a omítky s...'!$F$33</f>
        <v>0</v>
      </c>
      <c r="BD52" s="96" t="n">
        <f aca="false">'125a - Izolace a omítky s...'!$F$34</f>
        <v>0</v>
      </c>
      <c r="BT52" s="86" t="s">
        <v>15</v>
      </c>
      <c r="BV52" s="86" t="s">
        <v>69</v>
      </c>
      <c r="BW52" s="86" t="s">
        <v>75</v>
      </c>
      <c r="BX52" s="86" t="s">
        <v>70</v>
      </c>
      <c r="CM52" s="86" t="s">
        <v>76</v>
      </c>
    </row>
    <row r="53" s="86" customFormat="true" ht="28.5" hidden="false" customHeight="true" outlineLevel="0" collapsed="false">
      <c r="B53" s="87"/>
      <c r="C53" s="88"/>
      <c r="D53" s="89" t="s">
        <v>77</v>
      </c>
      <c r="E53" s="89"/>
      <c r="F53" s="89"/>
      <c r="G53" s="89"/>
      <c r="H53" s="89"/>
      <c r="I53" s="88"/>
      <c r="J53" s="89" t="s">
        <v>78</v>
      </c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90" t="n">
        <f aca="false">'125b - přístavek WC'!$J$27</f>
        <v>0</v>
      </c>
      <c r="AH53" s="90"/>
      <c r="AI53" s="90"/>
      <c r="AJ53" s="90"/>
      <c r="AK53" s="90"/>
      <c r="AL53" s="90"/>
      <c r="AM53" s="90"/>
      <c r="AN53" s="90" t="n">
        <f aca="false">SUM($AG$53,$AT$53)</f>
        <v>0</v>
      </c>
      <c r="AO53" s="90"/>
      <c r="AP53" s="90"/>
      <c r="AQ53" s="91" t="s">
        <v>74</v>
      </c>
      <c r="AR53" s="92"/>
      <c r="AS53" s="97" t="n">
        <v>0</v>
      </c>
      <c r="AT53" s="98" t="n">
        <f aca="false">ROUND(SUM($AV$53:$AW$53),2)</f>
        <v>0</v>
      </c>
      <c r="AU53" s="99" t="n">
        <f aca="false">'125b - přístavek WC'!$P$109</f>
        <v>0</v>
      </c>
      <c r="AV53" s="98" t="n">
        <f aca="false">'125b - přístavek WC'!$J$30</f>
        <v>0</v>
      </c>
      <c r="AW53" s="98" t="n">
        <f aca="false">'125b - přístavek WC'!$J$31</f>
        <v>0</v>
      </c>
      <c r="AX53" s="98" t="n">
        <f aca="false">'125b - přístavek WC'!$J$32</f>
        <v>0</v>
      </c>
      <c r="AY53" s="98" t="n">
        <f aca="false">'125b - přístavek WC'!$J$33</f>
        <v>0</v>
      </c>
      <c r="AZ53" s="98" t="n">
        <f aca="false">'125b - přístavek WC'!$F$30</f>
        <v>0</v>
      </c>
      <c r="BA53" s="98" t="n">
        <f aca="false">'125b - přístavek WC'!$F$31</f>
        <v>0</v>
      </c>
      <c r="BB53" s="98" t="n">
        <f aca="false">'125b - přístavek WC'!$F$32</f>
        <v>0</v>
      </c>
      <c r="BC53" s="98" t="n">
        <f aca="false">'125b - přístavek WC'!$F$33</f>
        <v>0</v>
      </c>
      <c r="BD53" s="100" t="n">
        <f aca="false">'125b - přístavek WC'!$F$34</f>
        <v>0</v>
      </c>
      <c r="BT53" s="86" t="s">
        <v>15</v>
      </c>
      <c r="BV53" s="86" t="s">
        <v>69</v>
      </c>
      <c r="BW53" s="86" t="s">
        <v>79</v>
      </c>
      <c r="BX53" s="86" t="s">
        <v>70</v>
      </c>
      <c r="CM53" s="86" t="s">
        <v>76</v>
      </c>
    </row>
    <row r="54" s="4" customFormat="true" ht="30.75" hidden="false" customHeight="true" outlineLevel="0" collapsed="false">
      <c r="B54" s="26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50"/>
    </row>
    <row r="55" s="4" customFormat="true" ht="7.5" hidden="false" customHeight="true" outlineLevel="0" collapsed="false">
      <c r="B55" s="45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50"/>
    </row>
  </sheetData>
  <sheetProtection sheet="tru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5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2" s="1" customFormat="true" ht="37.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1" t="s">
        <v>75</v>
      </c>
    </row>
    <row r="3" s="1" customFormat="true" ht="7.5" hidden="false" customHeight="true" outlineLevel="0" collapsed="false">
      <c r="B3" s="5"/>
      <c r="C3" s="6"/>
      <c r="D3" s="6"/>
      <c r="E3" s="6"/>
      <c r="F3" s="6"/>
      <c r="G3" s="6"/>
      <c r="H3" s="6"/>
      <c r="I3" s="101"/>
      <c r="J3" s="6"/>
      <c r="K3" s="7"/>
      <c r="AT3" s="1" t="s">
        <v>76</v>
      </c>
    </row>
    <row r="4" s="1" customFormat="true" ht="37.5" hidden="false" customHeight="true" outlineLevel="0" collapsed="false">
      <c r="B4" s="8"/>
      <c r="C4" s="9"/>
      <c r="D4" s="10" t="s">
        <v>80</v>
      </c>
      <c r="E4" s="9"/>
      <c r="F4" s="9"/>
      <c r="G4" s="9"/>
      <c r="H4" s="9"/>
      <c r="J4" s="9"/>
      <c r="K4" s="11"/>
      <c r="M4" s="12" t="s">
        <v>4</v>
      </c>
      <c r="AT4" s="1" t="s">
        <v>28</v>
      </c>
    </row>
    <row r="5" s="1" customFormat="true" ht="7.5" hidden="false" customHeight="true" outlineLevel="0" collapsed="false">
      <c r="B5" s="8"/>
      <c r="C5" s="9"/>
      <c r="D5" s="9"/>
      <c r="E5" s="9"/>
      <c r="F5" s="9"/>
      <c r="G5" s="9"/>
      <c r="H5" s="9"/>
      <c r="J5" s="9"/>
      <c r="K5" s="11"/>
    </row>
    <row r="6" s="1" customFormat="true" ht="15.75" hidden="false" customHeight="true" outlineLevel="0" collapsed="false">
      <c r="B6" s="8"/>
      <c r="C6" s="9"/>
      <c r="D6" s="19" t="s">
        <v>10</v>
      </c>
      <c r="E6" s="9"/>
      <c r="F6" s="9"/>
      <c r="G6" s="9"/>
      <c r="H6" s="9"/>
      <c r="J6" s="9"/>
      <c r="K6" s="11"/>
    </row>
    <row r="7" s="1" customFormat="true" ht="15.75" hidden="false" customHeight="true" outlineLevel="0" collapsed="false">
      <c r="B7" s="8"/>
      <c r="C7" s="9"/>
      <c r="D7" s="9"/>
      <c r="E7" s="102" t="str">
        <f aca="false">'Rekapitulace stavby'!$K$6</f>
        <v>MŠ Sedmikráska</v>
      </c>
      <c r="F7" s="102"/>
      <c r="G7" s="102"/>
      <c r="H7" s="102"/>
      <c r="J7" s="9"/>
      <c r="K7" s="11"/>
    </row>
    <row r="8" s="4" customFormat="true" ht="15.75" hidden="false" customHeight="true" outlineLevel="0" collapsed="false">
      <c r="B8" s="26"/>
      <c r="C8" s="27"/>
      <c r="D8" s="19" t="s">
        <v>81</v>
      </c>
      <c r="E8" s="27"/>
      <c r="F8" s="27"/>
      <c r="G8" s="27"/>
      <c r="H8" s="27"/>
      <c r="J8" s="27"/>
      <c r="K8" s="31"/>
    </row>
    <row r="9" s="4" customFormat="true" ht="37.5" hidden="false" customHeight="true" outlineLevel="0" collapsed="false">
      <c r="B9" s="26"/>
      <c r="C9" s="27"/>
      <c r="D9" s="27"/>
      <c r="E9" s="103" t="s">
        <v>82</v>
      </c>
      <c r="F9" s="103"/>
      <c r="G9" s="103"/>
      <c r="H9" s="103"/>
      <c r="J9" s="27"/>
      <c r="K9" s="31"/>
    </row>
    <row r="10" s="4" customFormat="true" ht="14.25" hidden="false" customHeight="true" outlineLevel="0" collapsed="false">
      <c r="B10" s="26"/>
      <c r="C10" s="27"/>
      <c r="D10" s="27"/>
      <c r="E10" s="27"/>
      <c r="F10" s="27"/>
      <c r="G10" s="27"/>
      <c r="H10" s="27"/>
      <c r="J10" s="27"/>
      <c r="K10" s="31"/>
    </row>
    <row r="11" s="4" customFormat="true" ht="15" hidden="false" customHeight="true" outlineLevel="0" collapsed="false">
      <c r="B11" s="26"/>
      <c r="C11" s="27"/>
      <c r="D11" s="19" t="s">
        <v>13</v>
      </c>
      <c r="E11" s="27"/>
      <c r="F11" s="20"/>
      <c r="G11" s="27"/>
      <c r="H11" s="27"/>
      <c r="I11" s="104" t="s">
        <v>14</v>
      </c>
      <c r="J11" s="20"/>
      <c r="K11" s="31"/>
    </row>
    <row r="12" s="4" customFormat="true" ht="15" hidden="false" customHeight="true" outlineLevel="0" collapsed="false">
      <c r="B12" s="26"/>
      <c r="C12" s="27"/>
      <c r="D12" s="19" t="s">
        <v>16</v>
      </c>
      <c r="E12" s="27"/>
      <c r="F12" s="20" t="s">
        <v>17</v>
      </c>
      <c r="G12" s="27"/>
      <c r="H12" s="27"/>
      <c r="I12" s="104" t="s">
        <v>18</v>
      </c>
      <c r="J12" s="105" t="str">
        <f aca="false">'Rekapitulace stavby'!$AN$8</f>
        <v>21.03.2016</v>
      </c>
      <c r="K12" s="31"/>
    </row>
    <row r="13" s="4" customFormat="true" ht="12" hidden="false" customHeight="true" outlineLevel="0" collapsed="false">
      <c r="B13" s="26"/>
      <c r="C13" s="27"/>
      <c r="D13" s="27"/>
      <c r="E13" s="27"/>
      <c r="F13" s="27"/>
      <c r="G13" s="27"/>
      <c r="H13" s="27"/>
      <c r="J13" s="27"/>
      <c r="K13" s="31"/>
    </row>
    <row r="14" s="4" customFormat="true" ht="15" hidden="false" customHeight="true" outlineLevel="0" collapsed="false">
      <c r="B14" s="26"/>
      <c r="C14" s="27"/>
      <c r="D14" s="19" t="s">
        <v>22</v>
      </c>
      <c r="E14" s="27"/>
      <c r="F14" s="27"/>
      <c r="G14" s="27"/>
      <c r="H14" s="27"/>
      <c r="I14" s="104" t="s">
        <v>23</v>
      </c>
      <c r="J14" s="20"/>
      <c r="K14" s="31"/>
    </row>
    <row r="15" s="4" customFormat="true" ht="18.75" hidden="false" customHeight="true" outlineLevel="0" collapsed="false">
      <c r="B15" s="26"/>
      <c r="C15" s="27"/>
      <c r="D15" s="27"/>
      <c r="E15" s="20" t="s">
        <v>24</v>
      </c>
      <c r="F15" s="27"/>
      <c r="G15" s="27"/>
      <c r="H15" s="27"/>
      <c r="I15" s="104" t="s">
        <v>25</v>
      </c>
      <c r="J15" s="20"/>
      <c r="K15" s="31"/>
    </row>
    <row r="16" s="4" customFormat="true" ht="7.5" hidden="false" customHeight="true" outlineLevel="0" collapsed="false">
      <c r="B16" s="26"/>
      <c r="C16" s="27"/>
      <c r="D16" s="27"/>
      <c r="E16" s="27"/>
      <c r="F16" s="27"/>
      <c r="G16" s="27"/>
      <c r="H16" s="27"/>
      <c r="J16" s="27"/>
      <c r="K16" s="31"/>
    </row>
    <row r="17" s="4" customFormat="true" ht="15" hidden="false" customHeight="true" outlineLevel="0" collapsed="false">
      <c r="B17" s="26"/>
      <c r="C17" s="27"/>
      <c r="D17" s="19" t="s">
        <v>26</v>
      </c>
      <c r="E17" s="27"/>
      <c r="F17" s="27"/>
      <c r="G17" s="27"/>
      <c r="H17" s="27"/>
      <c r="I17" s="104" t="s">
        <v>23</v>
      </c>
      <c r="J17" s="20" t="str">
        <f aca="false">IF('Rekapitulace stavby'!$AN$13="Vyplň údaj","",IF('Rekapitulace stavby'!$AN$13="","",'Rekapitulace stavby'!$AN$13))</f>
        <v/>
      </c>
      <c r="K17" s="31"/>
    </row>
    <row r="18" s="4" customFormat="true" ht="18.75" hidden="false" customHeight="true" outlineLevel="0" collapsed="false">
      <c r="B18" s="26"/>
      <c r="C18" s="27"/>
      <c r="D18" s="27"/>
      <c r="E18" s="20" t="str">
        <f aca="false">IF('Rekapitulace stavby'!$E$14="Vyplň údaj","",IF('Rekapitulace stavby'!$E$14="","",'Rekapitulace stavby'!$E$14))</f>
        <v/>
      </c>
      <c r="F18" s="27"/>
      <c r="G18" s="27"/>
      <c r="H18" s="27"/>
      <c r="I18" s="104" t="s">
        <v>25</v>
      </c>
      <c r="J18" s="20" t="str">
        <f aca="false">IF('Rekapitulace stavby'!$AN$14="Vyplň údaj","",IF('Rekapitulace stavby'!$AN$14="","",'Rekapitulace stavby'!$AN$14))</f>
        <v/>
      </c>
      <c r="K18" s="31"/>
    </row>
    <row r="19" s="4" customFormat="true" ht="7.5" hidden="false" customHeight="true" outlineLevel="0" collapsed="false">
      <c r="B19" s="26"/>
      <c r="C19" s="27"/>
      <c r="D19" s="27"/>
      <c r="E19" s="27"/>
      <c r="F19" s="27"/>
      <c r="G19" s="27"/>
      <c r="H19" s="27"/>
      <c r="J19" s="27"/>
      <c r="K19" s="31"/>
    </row>
    <row r="20" s="4" customFormat="true" ht="15" hidden="false" customHeight="true" outlineLevel="0" collapsed="false">
      <c r="B20" s="26"/>
      <c r="C20" s="27"/>
      <c r="D20" s="19" t="s">
        <v>29</v>
      </c>
      <c r="E20" s="27"/>
      <c r="F20" s="27"/>
      <c r="G20" s="27"/>
      <c r="H20" s="27"/>
      <c r="I20" s="104" t="s">
        <v>23</v>
      </c>
      <c r="J20" s="20"/>
      <c r="K20" s="31"/>
    </row>
    <row r="21" s="4" customFormat="true" ht="18.75" hidden="false" customHeight="true" outlineLevel="0" collapsed="false">
      <c r="B21" s="26"/>
      <c r="C21" s="27"/>
      <c r="D21" s="27"/>
      <c r="E21" s="20" t="s">
        <v>30</v>
      </c>
      <c r="F21" s="27"/>
      <c r="G21" s="27"/>
      <c r="H21" s="27"/>
      <c r="I21" s="104" t="s">
        <v>25</v>
      </c>
      <c r="J21" s="20"/>
      <c r="K21" s="31"/>
    </row>
    <row r="22" s="4" customFormat="true" ht="7.5" hidden="false" customHeight="true" outlineLevel="0" collapsed="false">
      <c r="B22" s="26"/>
      <c r="C22" s="27"/>
      <c r="D22" s="27"/>
      <c r="E22" s="27"/>
      <c r="F22" s="27"/>
      <c r="G22" s="27"/>
      <c r="H22" s="27"/>
      <c r="J22" s="27"/>
      <c r="K22" s="31"/>
    </row>
    <row r="23" s="4" customFormat="true" ht="15" hidden="false" customHeight="true" outlineLevel="0" collapsed="false">
      <c r="B23" s="26"/>
      <c r="C23" s="27"/>
      <c r="D23" s="19" t="s">
        <v>32</v>
      </c>
      <c r="E23" s="27"/>
      <c r="F23" s="27"/>
      <c r="G23" s="27"/>
      <c r="H23" s="27"/>
      <c r="J23" s="27"/>
      <c r="K23" s="31"/>
    </row>
    <row r="24" s="106" customFormat="true" ht="15.75" hidden="false" customHeight="true" outlineLevel="0" collapsed="false">
      <c r="B24" s="107"/>
      <c r="C24" s="108"/>
      <c r="D24" s="108"/>
      <c r="E24" s="24"/>
      <c r="F24" s="24"/>
      <c r="G24" s="24"/>
      <c r="H24" s="24"/>
      <c r="J24" s="108"/>
      <c r="K24" s="109"/>
    </row>
    <row r="25" s="4" customFormat="true" ht="7.5" hidden="false" customHeight="true" outlineLevel="0" collapsed="false">
      <c r="B25" s="26"/>
      <c r="C25" s="27"/>
      <c r="D25" s="27"/>
      <c r="E25" s="27"/>
      <c r="F25" s="27"/>
      <c r="G25" s="27"/>
      <c r="H25" s="27"/>
      <c r="J25" s="27"/>
      <c r="K25" s="31"/>
    </row>
    <row r="26" s="4" customFormat="true" ht="7.5" hidden="false" customHeight="true" outlineLevel="0" collapsed="false">
      <c r="B26" s="26"/>
      <c r="C26" s="27"/>
      <c r="D26" s="76"/>
      <c r="E26" s="76"/>
      <c r="F26" s="76"/>
      <c r="G26" s="76"/>
      <c r="H26" s="76"/>
      <c r="I26" s="63"/>
      <c r="J26" s="76"/>
      <c r="K26" s="110"/>
    </row>
    <row r="27" s="4" customFormat="true" ht="26.25" hidden="false" customHeight="true" outlineLevel="0" collapsed="false">
      <c r="B27" s="26"/>
      <c r="C27" s="27"/>
      <c r="D27" s="111" t="s">
        <v>33</v>
      </c>
      <c r="E27" s="27"/>
      <c r="F27" s="27"/>
      <c r="G27" s="27"/>
      <c r="H27" s="27"/>
      <c r="J27" s="112" t="n">
        <f aca="false">ROUND($J$115,2)</f>
        <v>0</v>
      </c>
      <c r="K27" s="31"/>
    </row>
    <row r="28" s="4" customFormat="true" ht="7.5" hidden="false" customHeight="true" outlineLevel="0" collapsed="false">
      <c r="B28" s="26"/>
      <c r="C28" s="27"/>
      <c r="D28" s="76"/>
      <c r="E28" s="76"/>
      <c r="F28" s="76"/>
      <c r="G28" s="76"/>
      <c r="H28" s="76"/>
      <c r="I28" s="63"/>
      <c r="J28" s="76"/>
      <c r="K28" s="110"/>
    </row>
    <row r="29" s="4" customFormat="true" ht="15" hidden="false" customHeight="true" outlineLevel="0" collapsed="false">
      <c r="B29" s="26"/>
      <c r="C29" s="27"/>
      <c r="D29" s="27"/>
      <c r="E29" s="27"/>
      <c r="F29" s="113" t="s">
        <v>35</v>
      </c>
      <c r="G29" s="27"/>
      <c r="H29" s="27"/>
      <c r="I29" s="114" t="s">
        <v>34</v>
      </c>
      <c r="J29" s="113" t="s">
        <v>36</v>
      </c>
      <c r="K29" s="31"/>
    </row>
    <row r="30" s="4" customFormat="true" ht="15" hidden="false" customHeight="true" outlineLevel="0" collapsed="false">
      <c r="B30" s="26"/>
      <c r="C30" s="27"/>
      <c r="D30" s="34" t="s">
        <v>37</v>
      </c>
      <c r="E30" s="34" t="s">
        <v>38</v>
      </c>
      <c r="F30" s="115" t="n">
        <f aca="false">ROUND(SUM($BE$115:$BE$507),2)</f>
        <v>0</v>
      </c>
      <c r="G30" s="27"/>
      <c r="H30" s="27"/>
      <c r="I30" s="116" t="n">
        <v>0.21</v>
      </c>
      <c r="J30" s="115" t="n">
        <f aca="false">ROUND(ROUND((SUM($BE$115:$BE$507)),2)*$I$30,2)</f>
        <v>0</v>
      </c>
      <c r="K30" s="31"/>
    </row>
    <row r="31" s="4" customFormat="true" ht="15" hidden="false" customHeight="true" outlineLevel="0" collapsed="false">
      <c r="B31" s="26"/>
      <c r="C31" s="27"/>
      <c r="D31" s="27"/>
      <c r="E31" s="34" t="s">
        <v>39</v>
      </c>
      <c r="F31" s="115" t="n">
        <f aca="false">ROUND(SUM($BF$115:$BF$507),2)</f>
        <v>0</v>
      </c>
      <c r="G31" s="27"/>
      <c r="H31" s="27"/>
      <c r="I31" s="116" t="n">
        <v>0.15</v>
      </c>
      <c r="J31" s="115" t="n">
        <f aca="false">ROUND(ROUND((SUM($BF$115:$BF$507)),2)*$I$31,2)</f>
        <v>0</v>
      </c>
      <c r="K31" s="31"/>
    </row>
    <row r="32" s="4" customFormat="true" ht="15" hidden="true" customHeight="true" outlineLevel="0" collapsed="false">
      <c r="B32" s="26"/>
      <c r="C32" s="27"/>
      <c r="D32" s="27"/>
      <c r="E32" s="34" t="s">
        <v>40</v>
      </c>
      <c r="F32" s="115" t="n">
        <f aca="false">ROUND(SUM($BG$115:$BG$507),2)</f>
        <v>0</v>
      </c>
      <c r="G32" s="27"/>
      <c r="H32" s="27"/>
      <c r="I32" s="116" t="n">
        <v>0.21</v>
      </c>
      <c r="J32" s="115" t="n">
        <v>0</v>
      </c>
      <c r="K32" s="31"/>
    </row>
    <row r="33" s="4" customFormat="true" ht="15" hidden="true" customHeight="true" outlineLevel="0" collapsed="false">
      <c r="B33" s="26"/>
      <c r="C33" s="27"/>
      <c r="D33" s="27"/>
      <c r="E33" s="34" t="s">
        <v>41</v>
      </c>
      <c r="F33" s="115" t="n">
        <f aca="false">ROUND(SUM($BH$115:$BH$507),2)</f>
        <v>0</v>
      </c>
      <c r="G33" s="27"/>
      <c r="H33" s="27"/>
      <c r="I33" s="116" t="n">
        <v>0.15</v>
      </c>
      <c r="J33" s="115" t="n">
        <v>0</v>
      </c>
      <c r="K33" s="31"/>
    </row>
    <row r="34" s="4" customFormat="true" ht="15" hidden="true" customHeight="true" outlineLevel="0" collapsed="false">
      <c r="B34" s="26"/>
      <c r="C34" s="27"/>
      <c r="D34" s="27"/>
      <c r="E34" s="34" t="s">
        <v>42</v>
      </c>
      <c r="F34" s="115" t="n">
        <f aca="false">ROUND(SUM($BI$115:$BI$507),2)</f>
        <v>0</v>
      </c>
      <c r="G34" s="27"/>
      <c r="H34" s="27"/>
      <c r="I34" s="116" t="n">
        <v>0</v>
      </c>
      <c r="J34" s="115" t="n">
        <v>0</v>
      </c>
      <c r="K34" s="31"/>
    </row>
    <row r="35" s="4" customFormat="true" ht="7.5" hidden="false" customHeight="true" outlineLevel="0" collapsed="false">
      <c r="B35" s="26"/>
      <c r="C35" s="27"/>
      <c r="D35" s="27"/>
      <c r="E35" s="27"/>
      <c r="F35" s="27"/>
      <c r="G35" s="27"/>
      <c r="H35" s="27"/>
      <c r="J35" s="27"/>
      <c r="K35" s="31"/>
    </row>
    <row r="36" s="4" customFormat="true" ht="26.25" hidden="false" customHeight="true" outlineLevel="0" collapsed="false">
      <c r="B36" s="26"/>
      <c r="C36" s="38"/>
      <c r="D36" s="39" t="s">
        <v>43</v>
      </c>
      <c r="E36" s="40"/>
      <c r="F36" s="40"/>
      <c r="G36" s="117" t="s">
        <v>44</v>
      </c>
      <c r="H36" s="41" t="s">
        <v>45</v>
      </c>
      <c r="I36" s="118"/>
      <c r="J36" s="119" t="n">
        <f aca="false">SUM($J$27:$J$34)</f>
        <v>0</v>
      </c>
      <c r="K36" s="120"/>
    </row>
    <row r="37" s="4" customFormat="true" ht="15" hidden="false" customHeight="true" outlineLevel="0" collapsed="false">
      <c r="B37" s="45"/>
      <c r="C37" s="46"/>
      <c r="D37" s="46"/>
      <c r="E37" s="46"/>
      <c r="F37" s="46"/>
      <c r="G37" s="46"/>
      <c r="H37" s="46"/>
      <c r="I37" s="121"/>
      <c r="J37" s="46"/>
      <c r="K37" s="47"/>
    </row>
    <row r="41" s="4" customFormat="true" ht="7.5" hidden="false" customHeight="true" outlineLevel="0" collapsed="false">
      <c r="B41" s="122"/>
      <c r="C41" s="123"/>
      <c r="D41" s="123"/>
      <c r="E41" s="123"/>
      <c r="F41" s="123"/>
      <c r="G41" s="123"/>
      <c r="H41" s="123"/>
      <c r="I41" s="123"/>
      <c r="J41" s="123"/>
      <c r="K41" s="124"/>
    </row>
    <row r="42" s="4" customFormat="true" ht="37.5" hidden="false" customHeight="true" outlineLevel="0" collapsed="false">
      <c r="B42" s="26"/>
      <c r="C42" s="10" t="s">
        <v>83</v>
      </c>
      <c r="D42" s="27"/>
      <c r="E42" s="27"/>
      <c r="F42" s="27"/>
      <c r="G42" s="27"/>
      <c r="H42" s="27"/>
      <c r="J42" s="27"/>
      <c r="K42" s="31"/>
    </row>
    <row r="43" s="4" customFormat="true" ht="7.5" hidden="false" customHeight="true" outlineLevel="0" collapsed="false">
      <c r="B43" s="26"/>
      <c r="C43" s="27"/>
      <c r="D43" s="27"/>
      <c r="E43" s="27"/>
      <c r="F43" s="27"/>
      <c r="G43" s="27"/>
      <c r="H43" s="27"/>
      <c r="J43" s="27"/>
      <c r="K43" s="31"/>
    </row>
    <row r="44" s="4" customFormat="true" ht="15" hidden="false" customHeight="true" outlineLevel="0" collapsed="false">
      <c r="B44" s="26"/>
      <c r="C44" s="19" t="s">
        <v>10</v>
      </c>
      <c r="D44" s="27"/>
      <c r="E44" s="27"/>
      <c r="F44" s="27"/>
      <c r="G44" s="27"/>
      <c r="H44" s="27"/>
      <c r="J44" s="27"/>
      <c r="K44" s="31"/>
    </row>
    <row r="45" s="4" customFormat="true" ht="16.5" hidden="false" customHeight="true" outlineLevel="0" collapsed="false">
      <c r="B45" s="26"/>
      <c r="C45" s="27"/>
      <c r="D45" s="27"/>
      <c r="E45" s="102" t="str">
        <f aca="false">$E$7</f>
        <v>MŠ Sedmikráska</v>
      </c>
      <c r="F45" s="102"/>
      <c r="G45" s="102"/>
      <c r="H45" s="102"/>
      <c r="J45" s="27"/>
      <c r="K45" s="31"/>
    </row>
    <row r="46" s="4" customFormat="true" ht="15" hidden="false" customHeight="true" outlineLevel="0" collapsed="false">
      <c r="B46" s="26"/>
      <c r="C46" s="19" t="s">
        <v>81</v>
      </c>
      <c r="D46" s="27"/>
      <c r="E46" s="27"/>
      <c r="F46" s="27"/>
      <c r="G46" s="27"/>
      <c r="H46" s="27"/>
      <c r="J46" s="27"/>
      <c r="K46" s="31"/>
    </row>
    <row r="47" s="4" customFormat="true" ht="19.5" hidden="false" customHeight="true" outlineLevel="0" collapsed="false">
      <c r="B47" s="26"/>
      <c r="C47" s="27"/>
      <c r="D47" s="27"/>
      <c r="E47" s="103" t="str">
        <f aca="false">$E$9</f>
        <v>125a - Izolace a omítky suterén</v>
      </c>
      <c r="F47" s="103"/>
      <c r="G47" s="103"/>
      <c r="H47" s="103"/>
      <c r="J47" s="27"/>
      <c r="K47" s="31"/>
    </row>
    <row r="48" s="4" customFormat="true" ht="7.5" hidden="false" customHeight="true" outlineLevel="0" collapsed="false">
      <c r="B48" s="26"/>
      <c r="C48" s="27"/>
      <c r="D48" s="27"/>
      <c r="E48" s="27"/>
      <c r="F48" s="27"/>
      <c r="G48" s="27"/>
      <c r="H48" s="27"/>
      <c r="J48" s="27"/>
      <c r="K48" s="31"/>
    </row>
    <row r="49" s="4" customFormat="true" ht="18.75" hidden="false" customHeight="true" outlineLevel="0" collapsed="false">
      <c r="B49" s="26"/>
      <c r="C49" s="19" t="s">
        <v>16</v>
      </c>
      <c r="D49" s="27"/>
      <c r="E49" s="27"/>
      <c r="F49" s="20" t="str">
        <f aca="false">$F$12</f>
        <v>Liberec</v>
      </c>
      <c r="G49" s="27"/>
      <c r="H49" s="27"/>
      <c r="I49" s="104" t="s">
        <v>18</v>
      </c>
      <c r="J49" s="105" t="str">
        <f aca="false">IF($J$12="","",$J$12)</f>
        <v>21.03.2016</v>
      </c>
      <c r="K49" s="31"/>
    </row>
    <row r="50" s="4" customFormat="true" ht="7.5" hidden="false" customHeight="true" outlineLevel="0" collapsed="false">
      <c r="B50" s="26"/>
      <c r="C50" s="27"/>
      <c r="D50" s="27"/>
      <c r="E50" s="27"/>
      <c r="F50" s="27"/>
      <c r="G50" s="27"/>
      <c r="H50" s="27"/>
      <c r="J50" s="27"/>
      <c r="K50" s="31"/>
    </row>
    <row r="51" s="4" customFormat="true" ht="15.75" hidden="false" customHeight="true" outlineLevel="0" collapsed="false">
      <c r="B51" s="26"/>
      <c r="C51" s="19" t="s">
        <v>22</v>
      </c>
      <c r="D51" s="27"/>
      <c r="E51" s="27"/>
      <c r="F51" s="20" t="str">
        <f aca="false">$E$15</f>
        <v>MML</v>
      </c>
      <c r="G51" s="27"/>
      <c r="H51" s="27"/>
      <c r="I51" s="104" t="s">
        <v>29</v>
      </c>
      <c r="J51" s="20" t="str">
        <f aca="false">$E$21</f>
        <v>xxx</v>
      </c>
      <c r="K51" s="31"/>
    </row>
    <row r="52" s="4" customFormat="true" ht="15" hidden="false" customHeight="true" outlineLevel="0" collapsed="false">
      <c r="B52" s="26"/>
      <c r="C52" s="19" t="s">
        <v>26</v>
      </c>
      <c r="D52" s="27"/>
      <c r="E52" s="27"/>
      <c r="F52" s="20" t="str">
        <f aca="false">IF($E$18="","",$E$18)</f>
        <v/>
      </c>
      <c r="G52" s="27"/>
      <c r="H52" s="27"/>
      <c r="J52" s="27"/>
      <c r="K52" s="31"/>
    </row>
    <row r="53" s="4" customFormat="true" ht="11.25" hidden="false" customHeight="true" outlineLevel="0" collapsed="false">
      <c r="B53" s="26"/>
      <c r="C53" s="27"/>
      <c r="D53" s="27"/>
      <c r="E53" s="27"/>
      <c r="F53" s="27"/>
      <c r="G53" s="27"/>
      <c r="H53" s="27"/>
      <c r="J53" s="27"/>
      <c r="K53" s="31"/>
    </row>
    <row r="54" s="4" customFormat="true" ht="30" hidden="false" customHeight="true" outlineLevel="0" collapsed="false">
      <c r="B54" s="26"/>
      <c r="C54" s="125" t="s">
        <v>84</v>
      </c>
      <c r="D54" s="38"/>
      <c r="E54" s="38"/>
      <c r="F54" s="38"/>
      <c r="G54" s="38"/>
      <c r="H54" s="38"/>
      <c r="I54" s="126"/>
      <c r="J54" s="127" t="s">
        <v>85</v>
      </c>
      <c r="K54" s="44"/>
    </row>
    <row r="55" s="4" customFormat="true" ht="11.25" hidden="false" customHeight="true" outlineLevel="0" collapsed="false">
      <c r="B55" s="26"/>
      <c r="C55" s="27"/>
      <c r="D55" s="27"/>
      <c r="E55" s="27"/>
      <c r="F55" s="27"/>
      <c r="G55" s="27"/>
      <c r="H55" s="27"/>
      <c r="J55" s="27"/>
      <c r="K55" s="31"/>
    </row>
    <row r="56" s="4" customFormat="true" ht="30" hidden="false" customHeight="true" outlineLevel="0" collapsed="false">
      <c r="B56" s="26"/>
      <c r="C56" s="78" t="s">
        <v>86</v>
      </c>
      <c r="D56" s="27"/>
      <c r="E56" s="27"/>
      <c r="F56" s="27"/>
      <c r="G56" s="27"/>
      <c r="H56" s="27"/>
      <c r="J56" s="112" t="n">
        <f aca="false">$J$115</f>
        <v>0</v>
      </c>
      <c r="K56" s="31"/>
      <c r="AU56" s="4" t="s">
        <v>87</v>
      </c>
    </row>
    <row r="57" s="85" customFormat="true" ht="25.5" hidden="false" customHeight="true" outlineLevel="0" collapsed="false">
      <c r="B57" s="128"/>
      <c r="C57" s="129"/>
      <c r="D57" s="130" t="s">
        <v>88</v>
      </c>
      <c r="E57" s="130"/>
      <c r="F57" s="130"/>
      <c r="G57" s="130"/>
      <c r="H57" s="130"/>
      <c r="I57" s="131"/>
      <c r="J57" s="132" t="n">
        <f aca="false">$J$116</f>
        <v>0</v>
      </c>
      <c r="K57" s="133"/>
    </row>
    <row r="58" s="134" customFormat="true" ht="21" hidden="false" customHeight="true" outlineLevel="0" collapsed="false">
      <c r="B58" s="135"/>
      <c r="C58" s="136"/>
      <c r="D58" s="137" t="s">
        <v>89</v>
      </c>
      <c r="E58" s="137"/>
      <c r="F58" s="137"/>
      <c r="G58" s="137"/>
      <c r="H58" s="137"/>
      <c r="I58" s="138"/>
      <c r="J58" s="139" t="n">
        <f aca="false">$J$117</f>
        <v>0</v>
      </c>
      <c r="K58" s="140"/>
    </row>
    <row r="59" s="134" customFormat="true" ht="21" hidden="false" customHeight="true" outlineLevel="0" collapsed="false">
      <c r="B59" s="135"/>
      <c r="C59" s="136"/>
      <c r="D59" s="137" t="s">
        <v>90</v>
      </c>
      <c r="E59" s="137"/>
      <c r="F59" s="137"/>
      <c r="G59" s="137"/>
      <c r="H59" s="137"/>
      <c r="I59" s="138"/>
      <c r="J59" s="139" t="n">
        <f aca="false">$J$151</f>
        <v>0</v>
      </c>
      <c r="K59" s="140"/>
    </row>
    <row r="60" s="134" customFormat="true" ht="21" hidden="false" customHeight="true" outlineLevel="0" collapsed="false">
      <c r="B60" s="135"/>
      <c r="C60" s="136"/>
      <c r="D60" s="137" t="s">
        <v>91</v>
      </c>
      <c r="E60" s="137"/>
      <c r="F60" s="137"/>
      <c r="G60" s="137"/>
      <c r="H60" s="137"/>
      <c r="I60" s="138"/>
      <c r="J60" s="139" t="n">
        <f aca="false">$J$161</f>
        <v>0</v>
      </c>
      <c r="K60" s="140"/>
    </row>
    <row r="61" s="134" customFormat="true" ht="21" hidden="false" customHeight="true" outlineLevel="0" collapsed="false">
      <c r="B61" s="135"/>
      <c r="C61" s="136"/>
      <c r="D61" s="137" t="s">
        <v>92</v>
      </c>
      <c r="E61" s="137"/>
      <c r="F61" s="137"/>
      <c r="G61" s="137"/>
      <c r="H61" s="137"/>
      <c r="I61" s="138"/>
      <c r="J61" s="139" t="n">
        <f aca="false">$J$176</f>
        <v>0</v>
      </c>
      <c r="K61" s="140"/>
    </row>
    <row r="62" s="134" customFormat="true" ht="21" hidden="false" customHeight="true" outlineLevel="0" collapsed="false">
      <c r="B62" s="135"/>
      <c r="C62" s="136"/>
      <c r="D62" s="137" t="s">
        <v>93</v>
      </c>
      <c r="E62" s="137"/>
      <c r="F62" s="137"/>
      <c r="G62" s="137"/>
      <c r="H62" s="137"/>
      <c r="I62" s="138"/>
      <c r="J62" s="139" t="n">
        <f aca="false">$J$187</f>
        <v>0</v>
      </c>
      <c r="K62" s="140"/>
    </row>
    <row r="63" s="134" customFormat="true" ht="21" hidden="false" customHeight="true" outlineLevel="0" collapsed="false">
      <c r="B63" s="135"/>
      <c r="C63" s="136"/>
      <c r="D63" s="137" t="s">
        <v>94</v>
      </c>
      <c r="E63" s="137"/>
      <c r="F63" s="137"/>
      <c r="G63" s="137"/>
      <c r="H63" s="137"/>
      <c r="I63" s="138"/>
      <c r="J63" s="139" t="n">
        <f aca="false">$J$230</f>
        <v>0</v>
      </c>
      <c r="K63" s="140"/>
    </row>
    <row r="64" s="134" customFormat="true" ht="21" hidden="false" customHeight="true" outlineLevel="0" collapsed="false">
      <c r="B64" s="135"/>
      <c r="C64" s="136"/>
      <c r="D64" s="137" t="s">
        <v>95</v>
      </c>
      <c r="E64" s="137"/>
      <c r="F64" s="137"/>
      <c r="G64" s="137"/>
      <c r="H64" s="137"/>
      <c r="I64" s="138"/>
      <c r="J64" s="139" t="n">
        <f aca="false">$J$255</f>
        <v>0</v>
      </c>
      <c r="K64" s="140"/>
    </row>
    <row r="65" s="134" customFormat="true" ht="15.75" hidden="false" customHeight="true" outlineLevel="0" collapsed="false">
      <c r="B65" s="135"/>
      <c r="C65" s="136"/>
      <c r="D65" s="137" t="s">
        <v>96</v>
      </c>
      <c r="E65" s="137"/>
      <c r="F65" s="137"/>
      <c r="G65" s="137"/>
      <c r="H65" s="137"/>
      <c r="I65" s="138"/>
      <c r="J65" s="139" t="n">
        <f aca="false">$J$296</f>
        <v>0</v>
      </c>
      <c r="K65" s="140"/>
    </row>
    <row r="66" s="85" customFormat="true" ht="25.5" hidden="false" customHeight="true" outlineLevel="0" collapsed="false">
      <c r="B66" s="128"/>
      <c r="C66" s="129"/>
      <c r="D66" s="130" t="s">
        <v>97</v>
      </c>
      <c r="E66" s="130"/>
      <c r="F66" s="130"/>
      <c r="G66" s="130"/>
      <c r="H66" s="130"/>
      <c r="I66" s="131"/>
      <c r="J66" s="132" t="n">
        <f aca="false">$J$313</f>
        <v>0</v>
      </c>
      <c r="K66" s="133"/>
    </row>
    <row r="67" s="134" customFormat="true" ht="21" hidden="false" customHeight="true" outlineLevel="0" collapsed="false">
      <c r="B67" s="135"/>
      <c r="C67" s="136"/>
      <c r="D67" s="137" t="s">
        <v>98</v>
      </c>
      <c r="E67" s="137"/>
      <c r="F67" s="137"/>
      <c r="G67" s="137"/>
      <c r="H67" s="137"/>
      <c r="I67" s="138"/>
      <c r="J67" s="139" t="n">
        <f aca="false">$J$314</f>
        <v>0</v>
      </c>
      <c r="K67" s="140"/>
    </row>
    <row r="68" s="134" customFormat="true" ht="21" hidden="false" customHeight="true" outlineLevel="0" collapsed="false">
      <c r="B68" s="135"/>
      <c r="C68" s="136"/>
      <c r="D68" s="137" t="s">
        <v>99</v>
      </c>
      <c r="E68" s="137"/>
      <c r="F68" s="137"/>
      <c r="G68" s="137"/>
      <c r="H68" s="137"/>
      <c r="I68" s="138"/>
      <c r="J68" s="139" t="n">
        <f aca="false">$J$346</f>
        <v>0</v>
      </c>
      <c r="K68" s="140"/>
    </row>
    <row r="69" s="134" customFormat="true" ht="21" hidden="false" customHeight="true" outlineLevel="0" collapsed="false">
      <c r="B69" s="135"/>
      <c r="C69" s="136"/>
      <c r="D69" s="137" t="s">
        <v>100</v>
      </c>
      <c r="E69" s="137"/>
      <c r="F69" s="137"/>
      <c r="G69" s="137"/>
      <c r="H69" s="137"/>
      <c r="I69" s="138"/>
      <c r="J69" s="139" t="n">
        <f aca="false">$J$349</f>
        <v>0</v>
      </c>
      <c r="K69" s="140"/>
    </row>
    <row r="70" s="134" customFormat="true" ht="21" hidden="false" customHeight="true" outlineLevel="0" collapsed="false">
      <c r="B70" s="135"/>
      <c r="C70" s="136"/>
      <c r="D70" s="137" t="s">
        <v>101</v>
      </c>
      <c r="E70" s="137"/>
      <c r="F70" s="137"/>
      <c r="G70" s="137"/>
      <c r="H70" s="137"/>
      <c r="I70" s="138"/>
      <c r="J70" s="139" t="n">
        <f aca="false">$J$357</f>
        <v>0</v>
      </c>
      <c r="K70" s="140"/>
    </row>
    <row r="71" s="134" customFormat="true" ht="21" hidden="false" customHeight="true" outlineLevel="0" collapsed="false">
      <c r="B71" s="135"/>
      <c r="C71" s="136"/>
      <c r="D71" s="137" t="s">
        <v>102</v>
      </c>
      <c r="E71" s="137"/>
      <c r="F71" s="137"/>
      <c r="G71" s="137"/>
      <c r="H71" s="137"/>
      <c r="I71" s="138"/>
      <c r="J71" s="139" t="n">
        <f aca="false">$J$360</f>
        <v>0</v>
      </c>
      <c r="K71" s="140"/>
    </row>
    <row r="72" s="134" customFormat="true" ht="21" hidden="false" customHeight="true" outlineLevel="0" collapsed="false">
      <c r="B72" s="135"/>
      <c r="C72" s="136"/>
      <c r="D72" s="137" t="s">
        <v>103</v>
      </c>
      <c r="E72" s="137"/>
      <c r="F72" s="137"/>
      <c r="G72" s="137"/>
      <c r="H72" s="137"/>
      <c r="I72" s="138"/>
      <c r="J72" s="139" t="n">
        <f aca="false">$J$365</f>
        <v>0</v>
      </c>
      <c r="K72" s="140"/>
    </row>
    <row r="73" s="134" customFormat="true" ht="21" hidden="false" customHeight="true" outlineLevel="0" collapsed="false">
      <c r="B73" s="135"/>
      <c r="C73" s="136"/>
      <c r="D73" s="137" t="s">
        <v>104</v>
      </c>
      <c r="E73" s="137"/>
      <c r="F73" s="137"/>
      <c r="G73" s="137"/>
      <c r="H73" s="137"/>
      <c r="I73" s="138"/>
      <c r="J73" s="139" t="n">
        <f aca="false">$J$370</f>
        <v>0</v>
      </c>
      <c r="K73" s="140"/>
    </row>
    <row r="74" s="134" customFormat="true" ht="21" hidden="false" customHeight="true" outlineLevel="0" collapsed="false">
      <c r="B74" s="135"/>
      <c r="C74" s="136"/>
      <c r="D74" s="137" t="s">
        <v>105</v>
      </c>
      <c r="E74" s="137"/>
      <c r="F74" s="137"/>
      <c r="G74" s="137"/>
      <c r="H74" s="137"/>
      <c r="I74" s="138"/>
      <c r="J74" s="139" t="n">
        <f aca="false">$J$372</f>
        <v>0</v>
      </c>
      <c r="K74" s="140"/>
    </row>
    <row r="75" s="134" customFormat="true" ht="21" hidden="false" customHeight="true" outlineLevel="0" collapsed="false">
      <c r="B75" s="135"/>
      <c r="C75" s="136"/>
      <c r="D75" s="137" t="s">
        <v>106</v>
      </c>
      <c r="E75" s="137"/>
      <c r="F75" s="137"/>
      <c r="G75" s="137"/>
      <c r="H75" s="137"/>
      <c r="I75" s="138"/>
      <c r="J75" s="139" t="n">
        <f aca="false">$J$375</f>
        <v>0</v>
      </c>
      <c r="K75" s="140"/>
    </row>
    <row r="76" s="134" customFormat="true" ht="21" hidden="false" customHeight="true" outlineLevel="0" collapsed="false">
      <c r="B76" s="135"/>
      <c r="C76" s="136"/>
      <c r="D76" s="137" t="s">
        <v>107</v>
      </c>
      <c r="E76" s="137"/>
      <c r="F76" s="137"/>
      <c r="G76" s="137"/>
      <c r="H76" s="137"/>
      <c r="I76" s="138"/>
      <c r="J76" s="139" t="n">
        <f aca="false">$J$380</f>
        <v>0</v>
      </c>
      <c r="K76" s="140"/>
    </row>
    <row r="77" s="134" customFormat="true" ht="21" hidden="false" customHeight="true" outlineLevel="0" collapsed="false">
      <c r="B77" s="135"/>
      <c r="C77" s="136"/>
      <c r="D77" s="137" t="s">
        <v>108</v>
      </c>
      <c r="E77" s="137"/>
      <c r="F77" s="137"/>
      <c r="G77" s="137"/>
      <c r="H77" s="137"/>
      <c r="I77" s="138"/>
      <c r="J77" s="139" t="n">
        <f aca="false">$J$385</f>
        <v>0</v>
      </c>
      <c r="K77" s="140"/>
    </row>
    <row r="78" s="134" customFormat="true" ht="21" hidden="false" customHeight="true" outlineLevel="0" collapsed="false">
      <c r="B78" s="135"/>
      <c r="C78" s="136"/>
      <c r="D78" s="137" t="s">
        <v>109</v>
      </c>
      <c r="E78" s="137"/>
      <c r="F78" s="137"/>
      <c r="G78" s="137"/>
      <c r="H78" s="137"/>
      <c r="I78" s="138"/>
      <c r="J78" s="139" t="n">
        <f aca="false">$J$402</f>
        <v>0</v>
      </c>
      <c r="K78" s="140"/>
    </row>
    <row r="79" s="134" customFormat="true" ht="21" hidden="false" customHeight="true" outlineLevel="0" collapsed="false">
      <c r="B79" s="135"/>
      <c r="C79" s="136"/>
      <c r="D79" s="137" t="s">
        <v>110</v>
      </c>
      <c r="E79" s="137"/>
      <c r="F79" s="137"/>
      <c r="G79" s="137"/>
      <c r="H79" s="137"/>
      <c r="I79" s="138"/>
      <c r="J79" s="139" t="n">
        <f aca="false">$J$417</f>
        <v>0</v>
      </c>
      <c r="K79" s="140"/>
    </row>
    <row r="80" s="134" customFormat="true" ht="21" hidden="false" customHeight="true" outlineLevel="0" collapsed="false">
      <c r="B80" s="135"/>
      <c r="C80" s="136"/>
      <c r="D80" s="137" t="s">
        <v>111</v>
      </c>
      <c r="E80" s="137"/>
      <c r="F80" s="137"/>
      <c r="G80" s="137"/>
      <c r="H80" s="137"/>
      <c r="I80" s="138"/>
      <c r="J80" s="139" t="n">
        <f aca="false">$J$419</f>
        <v>0</v>
      </c>
      <c r="K80" s="140"/>
    </row>
    <row r="81" s="134" customFormat="true" ht="21" hidden="false" customHeight="true" outlineLevel="0" collapsed="false">
      <c r="B81" s="135"/>
      <c r="C81" s="136"/>
      <c r="D81" s="137" t="s">
        <v>112</v>
      </c>
      <c r="E81" s="137"/>
      <c r="F81" s="137"/>
      <c r="G81" s="137"/>
      <c r="H81" s="137"/>
      <c r="I81" s="138"/>
      <c r="J81" s="139" t="n">
        <f aca="false">$J$433</f>
        <v>0</v>
      </c>
      <c r="K81" s="140"/>
    </row>
    <row r="82" s="134" customFormat="true" ht="21" hidden="false" customHeight="true" outlineLevel="0" collapsed="false">
      <c r="B82" s="135"/>
      <c r="C82" s="136"/>
      <c r="D82" s="137" t="s">
        <v>113</v>
      </c>
      <c r="E82" s="137"/>
      <c r="F82" s="137"/>
      <c r="G82" s="137"/>
      <c r="H82" s="137"/>
      <c r="I82" s="138"/>
      <c r="J82" s="139" t="n">
        <f aca="false">$J$443</f>
        <v>0</v>
      </c>
      <c r="K82" s="140"/>
    </row>
    <row r="83" s="134" customFormat="true" ht="21" hidden="false" customHeight="true" outlineLevel="0" collapsed="false">
      <c r="B83" s="135"/>
      <c r="C83" s="136"/>
      <c r="D83" s="137" t="s">
        <v>114</v>
      </c>
      <c r="E83" s="137"/>
      <c r="F83" s="137"/>
      <c r="G83" s="137"/>
      <c r="H83" s="137"/>
      <c r="I83" s="138"/>
      <c r="J83" s="139" t="n">
        <f aca="false">$J$456</f>
        <v>0</v>
      </c>
      <c r="K83" s="140"/>
    </row>
    <row r="84" s="134" customFormat="true" ht="21" hidden="false" customHeight="true" outlineLevel="0" collapsed="false">
      <c r="B84" s="135"/>
      <c r="C84" s="136"/>
      <c r="D84" s="137" t="s">
        <v>115</v>
      </c>
      <c r="E84" s="137"/>
      <c r="F84" s="137"/>
      <c r="G84" s="137"/>
      <c r="H84" s="137"/>
      <c r="I84" s="138"/>
      <c r="J84" s="139" t="n">
        <f aca="false">$J$464</f>
        <v>0</v>
      </c>
      <c r="K84" s="140"/>
    </row>
    <row r="85" s="134" customFormat="true" ht="21" hidden="false" customHeight="true" outlineLevel="0" collapsed="false">
      <c r="B85" s="135"/>
      <c r="C85" s="136"/>
      <c r="D85" s="137" t="s">
        <v>116</v>
      </c>
      <c r="E85" s="137"/>
      <c r="F85" s="137"/>
      <c r="G85" s="137"/>
      <c r="H85" s="137"/>
      <c r="I85" s="138"/>
      <c r="J85" s="139" t="n">
        <f aca="false">$J$473</f>
        <v>0</v>
      </c>
      <c r="K85" s="140"/>
    </row>
    <row r="86" s="85" customFormat="true" ht="25.5" hidden="false" customHeight="true" outlineLevel="0" collapsed="false">
      <c r="B86" s="128"/>
      <c r="C86" s="129"/>
      <c r="D86" s="130" t="s">
        <v>117</v>
      </c>
      <c r="E86" s="130"/>
      <c r="F86" s="130"/>
      <c r="G86" s="130"/>
      <c r="H86" s="130"/>
      <c r="I86" s="131"/>
      <c r="J86" s="132" t="n">
        <f aca="false">$J$482</f>
        <v>0</v>
      </c>
      <c r="K86" s="133"/>
    </row>
    <row r="87" s="134" customFormat="true" ht="21" hidden="false" customHeight="true" outlineLevel="0" collapsed="false">
      <c r="B87" s="135"/>
      <c r="C87" s="136"/>
      <c r="D87" s="137" t="s">
        <v>118</v>
      </c>
      <c r="E87" s="137"/>
      <c r="F87" s="137"/>
      <c r="G87" s="137"/>
      <c r="H87" s="137"/>
      <c r="I87" s="138"/>
      <c r="J87" s="139" t="n">
        <f aca="false">$J$483</f>
        <v>0</v>
      </c>
      <c r="K87" s="140"/>
    </row>
    <row r="88" s="134" customFormat="true" ht="21" hidden="false" customHeight="true" outlineLevel="0" collapsed="false">
      <c r="B88" s="135"/>
      <c r="C88" s="136"/>
      <c r="D88" s="137" t="s">
        <v>119</v>
      </c>
      <c r="E88" s="137"/>
      <c r="F88" s="137"/>
      <c r="G88" s="137"/>
      <c r="H88" s="137"/>
      <c r="I88" s="138"/>
      <c r="J88" s="139" t="n">
        <f aca="false">$J$488</f>
        <v>0</v>
      </c>
      <c r="K88" s="140"/>
    </row>
    <row r="89" s="85" customFormat="true" ht="25.5" hidden="false" customHeight="true" outlineLevel="0" collapsed="false">
      <c r="B89" s="128"/>
      <c r="C89" s="129"/>
      <c r="D89" s="130" t="s">
        <v>120</v>
      </c>
      <c r="E89" s="130"/>
      <c r="F89" s="130"/>
      <c r="G89" s="130"/>
      <c r="H89" s="130"/>
      <c r="I89" s="131"/>
      <c r="J89" s="132" t="n">
        <f aca="false">$J$493</f>
        <v>0</v>
      </c>
      <c r="K89" s="133"/>
    </row>
    <row r="90" s="134" customFormat="true" ht="21" hidden="false" customHeight="true" outlineLevel="0" collapsed="false">
      <c r="B90" s="135"/>
      <c r="C90" s="136"/>
      <c r="D90" s="137" t="s">
        <v>121</v>
      </c>
      <c r="E90" s="137"/>
      <c r="F90" s="137"/>
      <c r="G90" s="137"/>
      <c r="H90" s="137"/>
      <c r="I90" s="138"/>
      <c r="J90" s="139" t="n">
        <f aca="false">$J$494</f>
        <v>0</v>
      </c>
      <c r="K90" s="140"/>
    </row>
    <row r="91" s="85" customFormat="true" ht="25.5" hidden="false" customHeight="true" outlineLevel="0" collapsed="false">
      <c r="B91" s="128"/>
      <c r="C91" s="129"/>
      <c r="D91" s="130" t="s">
        <v>122</v>
      </c>
      <c r="E91" s="130"/>
      <c r="F91" s="130"/>
      <c r="G91" s="130"/>
      <c r="H91" s="130"/>
      <c r="I91" s="131"/>
      <c r="J91" s="132" t="n">
        <f aca="false">$J$497</f>
        <v>0</v>
      </c>
      <c r="K91" s="133"/>
    </row>
    <row r="92" s="134" customFormat="true" ht="21" hidden="false" customHeight="true" outlineLevel="0" collapsed="false">
      <c r="B92" s="135"/>
      <c r="C92" s="136"/>
      <c r="D92" s="137" t="s">
        <v>123</v>
      </c>
      <c r="E92" s="137"/>
      <c r="F92" s="137"/>
      <c r="G92" s="137"/>
      <c r="H92" s="137"/>
      <c r="I92" s="138"/>
      <c r="J92" s="139" t="n">
        <f aca="false">$J$498</f>
        <v>0</v>
      </c>
      <c r="K92" s="140"/>
    </row>
    <row r="93" s="85" customFormat="true" ht="25.5" hidden="false" customHeight="true" outlineLevel="0" collapsed="false">
      <c r="B93" s="128"/>
      <c r="C93" s="129"/>
      <c r="D93" s="130" t="s">
        <v>124</v>
      </c>
      <c r="E93" s="130"/>
      <c r="F93" s="130"/>
      <c r="G93" s="130"/>
      <c r="H93" s="130"/>
      <c r="I93" s="131"/>
      <c r="J93" s="132" t="n">
        <f aca="false">$J$501</f>
        <v>0</v>
      </c>
      <c r="K93" s="133"/>
    </row>
    <row r="94" s="134" customFormat="true" ht="21" hidden="false" customHeight="true" outlineLevel="0" collapsed="false">
      <c r="B94" s="135"/>
      <c r="C94" s="136"/>
      <c r="D94" s="137" t="s">
        <v>125</v>
      </c>
      <c r="E94" s="137"/>
      <c r="F94" s="137"/>
      <c r="G94" s="137"/>
      <c r="H94" s="137"/>
      <c r="I94" s="138"/>
      <c r="J94" s="139" t="n">
        <f aca="false">$J$502</f>
        <v>0</v>
      </c>
      <c r="K94" s="140"/>
    </row>
    <row r="95" s="134" customFormat="true" ht="21" hidden="false" customHeight="true" outlineLevel="0" collapsed="false">
      <c r="B95" s="135"/>
      <c r="C95" s="136"/>
      <c r="D95" s="137" t="s">
        <v>126</v>
      </c>
      <c r="E95" s="137"/>
      <c r="F95" s="137"/>
      <c r="G95" s="137"/>
      <c r="H95" s="137"/>
      <c r="I95" s="138"/>
      <c r="J95" s="139" t="n">
        <f aca="false">$J$505</f>
        <v>0</v>
      </c>
      <c r="K95" s="140"/>
    </row>
    <row r="96" s="4" customFormat="true" ht="22.5" hidden="false" customHeight="true" outlineLevel="0" collapsed="false">
      <c r="B96" s="26"/>
      <c r="C96" s="27"/>
      <c r="D96" s="27"/>
      <c r="E96" s="27"/>
      <c r="F96" s="27"/>
      <c r="G96" s="27"/>
      <c r="H96" s="27"/>
      <c r="J96" s="27"/>
      <c r="K96" s="31"/>
    </row>
    <row r="97" s="4" customFormat="true" ht="7.5" hidden="false" customHeight="true" outlineLevel="0" collapsed="false">
      <c r="B97" s="45"/>
      <c r="C97" s="46"/>
      <c r="D97" s="46"/>
      <c r="E97" s="46"/>
      <c r="F97" s="46"/>
      <c r="G97" s="46"/>
      <c r="H97" s="46"/>
      <c r="I97" s="121"/>
      <c r="J97" s="46"/>
      <c r="K97" s="47"/>
    </row>
    <row r="101" s="4" customFormat="true" ht="7.5" hidden="false" customHeight="true" outlineLevel="0" collapsed="false">
      <c r="B101" s="48"/>
      <c r="C101" s="49"/>
      <c r="D101" s="49"/>
      <c r="E101" s="49"/>
      <c r="F101" s="49"/>
      <c r="G101" s="49"/>
      <c r="H101" s="49"/>
      <c r="I101" s="123"/>
      <c r="J101" s="49"/>
      <c r="K101" s="49"/>
      <c r="L101" s="50"/>
    </row>
    <row r="102" s="4" customFormat="true" ht="37.5" hidden="false" customHeight="true" outlineLevel="0" collapsed="false">
      <c r="B102" s="26"/>
      <c r="C102" s="10" t="s">
        <v>127</v>
      </c>
      <c r="D102" s="27"/>
      <c r="E102" s="27"/>
      <c r="F102" s="27"/>
      <c r="G102" s="27"/>
      <c r="H102" s="27"/>
      <c r="J102" s="27"/>
      <c r="K102" s="27"/>
      <c r="L102" s="50"/>
    </row>
    <row r="103" s="4" customFormat="true" ht="7.5" hidden="false" customHeight="true" outlineLevel="0" collapsed="false">
      <c r="B103" s="26"/>
      <c r="C103" s="27"/>
      <c r="D103" s="27"/>
      <c r="E103" s="27"/>
      <c r="F103" s="27"/>
      <c r="G103" s="27"/>
      <c r="H103" s="27"/>
      <c r="J103" s="27"/>
      <c r="K103" s="27"/>
      <c r="L103" s="50"/>
    </row>
    <row r="104" s="4" customFormat="true" ht="15" hidden="false" customHeight="true" outlineLevel="0" collapsed="false">
      <c r="B104" s="26"/>
      <c r="C104" s="19" t="s">
        <v>10</v>
      </c>
      <c r="D104" s="27"/>
      <c r="E104" s="27"/>
      <c r="F104" s="27"/>
      <c r="G104" s="27"/>
      <c r="H104" s="27"/>
      <c r="J104" s="27"/>
      <c r="K104" s="27"/>
      <c r="L104" s="50"/>
    </row>
    <row r="105" s="4" customFormat="true" ht="16.5" hidden="false" customHeight="true" outlineLevel="0" collapsed="false">
      <c r="B105" s="26"/>
      <c r="C105" s="27"/>
      <c r="D105" s="27"/>
      <c r="E105" s="102" t="str">
        <f aca="false">$E$7</f>
        <v>MŠ Sedmikráska</v>
      </c>
      <c r="F105" s="102"/>
      <c r="G105" s="102"/>
      <c r="H105" s="102"/>
      <c r="J105" s="27"/>
      <c r="K105" s="27"/>
      <c r="L105" s="50"/>
    </row>
    <row r="106" s="4" customFormat="true" ht="15" hidden="false" customHeight="true" outlineLevel="0" collapsed="false">
      <c r="B106" s="26"/>
      <c r="C106" s="19" t="s">
        <v>81</v>
      </c>
      <c r="D106" s="27"/>
      <c r="E106" s="27"/>
      <c r="F106" s="27"/>
      <c r="G106" s="27"/>
      <c r="H106" s="27"/>
      <c r="J106" s="27"/>
      <c r="K106" s="27"/>
      <c r="L106" s="50"/>
    </row>
    <row r="107" s="4" customFormat="true" ht="19.5" hidden="false" customHeight="true" outlineLevel="0" collapsed="false">
      <c r="B107" s="26"/>
      <c r="C107" s="27"/>
      <c r="D107" s="27"/>
      <c r="E107" s="103" t="str">
        <f aca="false">$E$9</f>
        <v>125a - Izolace a omítky suterén</v>
      </c>
      <c r="F107" s="103"/>
      <c r="G107" s="103"/>
      <c r="H107" s="103"/>
      <c r="J107" s="27"/>
      <c r="K107" s="27"/>
      <c r="L107" s="50"/>
    </row>
    <row r="108" s="4" customFormat="true" ht="7.5" hidden="false" customHeight="true" outlineLevel="0" collapsed="false">
      <c r="B108" s="26"/>
      <c r="C108" s="27"/>
      <c r="D108" s="27"/>
      <c r="E108" s="27"/>
      <c r="F108" s="27"/>
      <c r="G108" s="27"/>
      <c r="H108" s="27"/>
      <c r="J108" s="27"/>
      <c r="K108" s="27"/>
      <c r="L108" s="50"/>
    </row>
    <row r="109" s="4" customFormat="true" ht="18.75" hidden="false" customHeight="true" outlineLevel="0" collapsed="false">
      <c r="B109" s="26"/>
      <c r="C109" s="19" t="s">
        <v>16</v>
      </c>
      <c r="D109" s="27"/>
      <c r="E109" s="27"/>
      <c r="F109" s="20" t="str">
        <f aca="false">$F$12</f>
        <v>Liberec</v>
      </c>
      <c r="G109" s="27"/>
      <c r="H109" s="27"/>
      <c r="I109" s="104" t="s">
        <v>18</v>
      </c>
      <c r="J109" s="105" t="str">
        <f aca="false">IF($J$12="","",$J$12)</f>
        <v>21.03.2016</v>
      </c>
      <c r="K109" s="27"/>
      <c r="L109" s="50"/>
    </row>
    <row r="110" s="4" customFormat="true" ht="7.5" hidden="false" customHeight="true" outlineLevel="0" collapsed="false">
      <c r="B110" s="26"/>
      <c r="C110" s="27"/>
      <c r="D110" s="27"/>
      <c r="E110" s="27"/>
      <c r="F110" s="27"/>
      <c r="G110" s="27"/>
      <c r="H110" s="27"/>
      <c r="J110" s="27"/>
      <c r="K110" s="27"/>
      <c r="L110" s="50"/>
    </row>
    <row r="111" s="4" customFormat="true" ht="15.75" hidden="false" customHeight="true" outlineLevel="0" collapsed="false">
      <c r="B111" s="26"/>
      <c r="C111" s="19" t="s">
        <v>22</v>
      </c>
      <c r="D111" s="27"/>
      <c r="E111" s="27"/>
      <c r="F111" s="20" t="str">
        <f aca="false">$E$15</f>
        <v>MML</v>
      </c>
      <c r="G111" s="27"/>
      <c r="H111" s="27"/>
      <c r="I111" s="104" t="s">
        <v>29</v>
      </c>
      <c r="J111" s="20" t="str">
        <f aca="false">$E$21</f>
        <v>xxx</v>
      </c>
      <c r="K111" s="27"/>
      <c r="L111" s="50"/>
    </row>
    <row r="112" s="4" customFormat="true" ht="15" hidden="false" customHeight="true" outlineLevel="0" collapsed="false">
      <c r="B112" s="26"/>
      <c r="C112" s="19" t="s">
        <v>26</v>
      </c>
      <c r="D112" s="27"/>
      <c r="E112" s="27"/>
      <c r="F112" s="20" t="str">
        <f aca="false">IF($E$18="","",$E$18)</f>
        <v/>
      </c>
      <c r="G112" s="27"/>
      <c r="H112" s="27"/>
      <c r="J112" s="27"/>
      <c r="K112" s="27"/>
      <c r="L112" s="50"/>
    </row>
    <row r="113" s="4" customFormat="true" ht="11.25" hidden="false" customHeight="true" outlineLevel="0" collapsed="false">
      <c r="B113" s="26"/>
      <c r="C113" s="27"/>
      <c r="D113" s="27"/>
      <c r="E113" s="27"/>
      <c r="F113" s="27"/>
      <c r="G113" s="27"/>
      <c r="H113" s="27"/>
      <c r="J113" s="27"/>
      <c r="K113" s="27"/>
      <c r="L113" s="50"/>
    </row>
    <row r="114" s="141" customFormat="true" ht="30" hidden="false" customHeight="true" outlineLevel="0" collapsed="false">
      <c r="B114" s="142"/>
      <c r="C114" s="143" t="s">
        <v>128</v>
      </c>
      <c r="D114" s="144" t="s">
        <v>52</v>
      </c>
      <c r="E114" s="144" t="s">
        <v>48</v>
      </c>
      <c r="F114" s="144" t="s">
        <v>129</v>
      </c>
      <c r="G114" s="144" t="s">
        <v>130</v>
      </c>
      <c r="H114" s="144" t="s">
        <v>131</v>
      </c>
      <c r="I114" s="145" t="s">
        <v>132</v>
      </c>
      <c r="J114" s="144" t="s">
        <v>133</v>
      </c>
      <c r="K114" s="146" t="s">
        <v>134</v>
      </c>
      <c r="L114" s="147"/>
      <c r="M114" s="71" t="s">
        <v>135</v>
      </c>
      <c r="N114" s="72" t="s">
        <v>37</v>
      </c>
      <c r="O114" s="72" t="s">
        <v>136</v>
      </c>
      <c r="P114" s="72" t="s">
        <v>137</v>
      </c>
      <c r="Q114" s="72" t="s">
        <v>138</v>
      </c>
      <c r="R114" s="72" t="s">
        <v>139</v>
      </c>
      <c r="S114" s="72" t="s">
        <v>140</v>
      </c>
      <c r="T114" s="73" t="s">
        <v>141</v>
      </c>
    </row>
    <row r="115" s="4" customFormat="true" ht="30" hidden="false" customHeight="true" outlineLevel="0" collapsed="false">
      <c r="B115" s="26"/>
      <c r="C115" s="78" t="s">
        <v>86</v>
      </c>
      <c r="D115" s="27"/>
      <c r="E115" s="27"/>
      <c r="F115" s="27"/>
      <c r="G115" s="27"/>
      <c r="H115" s="27"/>
      <c r="J115" s="148" t="n">
        <f aca="false">$BK$115</f>
        <v>0</v>
      </c>
      <c r="K115" s="27"/>
      <c r="L115" s="50"/>
      <c r="M115" s="75"/>
      <c r="N115" s="76"/>
      <c r="O115" s="76"/>
      <c r="P115" s="149" t="n">
        <f aca="false">$P$116+$P$313+$P$482+$P$493+$P$497+$P$501</f>
        <v>0</v>
      </c>
      <c r="Q115" s="76"/>
      <c r="R115" s="149" t="n">
        <f aca="false">$R$116+$R$313+$R$482+$R$493+$R$497+$R$501</f>
        <v>71.9674948</v>
      </c>
      <c r="S115" s="76"/>
      <c r="T115" s="150" t="n">
        <f aca="false">$T$116+$T$313+$T$482+$T$493+$T$497+$T$501</f>
        <v>63.808862</v>
      </c>
      <c r="AT115" s="4" t="s">
        <v>66</v>
      </c>
      <c r="AU115" s="4" t="s">
        <v>87</v>
      </c>
      <c r="BK115" s="151" t="n">
        <f aca="false">$BK$116+$BK$313+$BK$482+$BK$493+$BK$497+$BK$501</f>
        <v>0</v>
      </c>
    </row>
    <row r="116" s="152" customFormat="true" ht="37.5" hidden="false" customHeight="true" outlineLevel="0" collapsed="false">
      <c r="B116" s="153"/>
      <c r="C116" s="154"/>
      <c r="D116" s="154" t="s">
        <v>66</v>
      </c>
      <c r="E116" s="155" t="s">
        <v>142</v>
      </c>
      <c r="F116" s="155" t="s">
        <v>143</v>
      </c>
      <c r="G116" s="154"/>
      <c r="H116" s="154"/>
      <c r="J116" s="156" t="n">
        <f aca="false">$BK$116</f>
        <v>0</v>
      </c>
      <c r="K116" s="154"/>
      <c r="L116" s="157"/>
      <c r="M116" s="158"/>
      <c r="N116" s="154"/>
      <c r="O116" s="154"/>
      <c r="P116" s="159" t="n">
        <f aca="false">$P$117+$P$151+$P$161+$P$176+$P$187+$P$230+$P$255</f>
        <v>0</v>
      </c>
      <c r="Q116" s="154"/>
      <c r="R116" s="159" t="n">
        <f aca="false">$R$117+$R$151+$R$161+$R$176+$R$187+$R$230+$R$255</f>
        <v>68.4452723</v>
      </c>
      <c r="S116" s="154"/>
      <c r="T116" s="160" t="n">
        <f aca="false">$T$117+$T$151+$T$161+$T$176+$T$187+$T$230+$T$255</f>
        <v>62.216832</v>
      </c>
      <c r="AR116" s="161" t="s">
        <v>15</v>
      </c>
      <c r="AT116" s="161" t="s">
        <v>66</v>
      </c>
      <c r="AU116" s="161" t="s">
        <v>67</v>
      </c>
      <c r="AY116" s="161" t="s">
        <v>144</v>
      </c>
      <c r="BK116" s="162" t="n">
        <f aca="false">$BK$117+$BK$151+$BK$161+$BK$176+$BK$187+$BK$230+$BK$255</f>
        <v>0</v>
      </c>
    </row>
    <row r="117" s="152" customFormat="true" ht="21" hidden="false" customHeight="true" outlineLevel="0" collapsed="false">
      <c r="B117" s="153"/>
      <c r="C117" s="154"/>
      <c r="D117" s="154" t="s">
        <v>66</v>
      </c>
      <c r="E117" s="163" t="s">
        <v>15</v>
      </c>
      <c r="F117" s="163" t="s">
        <v>145</v>
      </c>
      <c r="G117" s="154"/>
      <c r="H117" s="154"/>
      <c r="J117" s="164" t="n">
        <f aca="false">$BK$117</f>
        <v>0</v>
      </c>
      <c r="K117" s="154"/>
      <c r="L117" s="157"/>
      <c r="M117" s="158"/>
      <c r="N117" s="154"/>
      <c r="O117" s="154"/>
      <c r="P117" s="159" t="n">
        <f aca="false">SUM($P$118:$P$150)</f>
        <v>0</v>
      </c>
      <c r="Q117" s="154"/>
      <c r="R117" s="159" t="n">
        <f aca="false">SUM($R$118:$R$150)</f>
        <v>0.0021</v>
      </c>
      <c r="S117" s="154"/>
      <c r="T117" s="160" t="n">
        <f aca="false">SUM($T$118:$T$150)</f>
        <v>10.972</v>
      </c>
      <c r="AR117" s="161" t="s">
        <v>15</v>
      </c>
      <c r="AT117" s="161" t="s">
        <v>66</v>
      </c>
      <c r="AU117" s="161" t="s">
        <v>15</v>
      </c>
      <c r="AY117" s="161" t="s">
        <v>144</v>
      </c>
      <c r="BK117" s="162" t="n">
        <f aca="false">SUM($BK$118:$BK$150)</f>
        <v>0</v>
      </c>
    </row>
    <row r="118" s="4" customFormat="true" ht="15.75" hidden="false" customHeight="true" outlineLevel="0" collapsed="false">
      <c r="B118" s="26"/>
      <c r="C118" s="165" t="s">
        <v>146</v>
      </c>
      <c r="D118" s="165" t="s">
        <v>147</v>
      </c>
      <c r="E118" s="166" t="s">
        <v>148</v>
      </c>
      <c r="F118" s="167" t="s">
        <v>149</v>
      </c>
      <c r="G118" s="168" t="s">
        <v>150</v>
      </c>
      <c r="H118" s="169" t="n">
        <v>6.2</v>
      </c>
      <c r="I118" s="170"/>
      <c r="J118" s="171" t="n">
        <f aca="false">ROUND($I$118*$H$118,2)</f>
        <v>0</v>
      </c>
      <c r="K118" s="167"/>
      <c r="L118" s="50"/>
      <c r="M118" s="172"/>
      <c r="N118" s="173" t="s">
        <v>38</v>
      </c>
      <c r="O118" s="27"/>
      <c r="P118" s="174" t="n">
        <f aca="false">$O$118*$H$118</f>
        <v>0</v>
      </c>
      <c r="Q118" s="174" t="n">
        <v>0</v>
      </c>
      <c r="R118" s="174" t="n">
        <f aca="false">$Q$118*$H$118</f>
        <v>0</v>
      </c>
      <c r="S118" s="174" t="n">
        <v>0.26</v>
      </c>
      <c r="T118" s="175" t="n">
        <f aca="false">$S$118*$H$118</f>
        <v>1.612</v>
      </c>
      <c r="AR118" s="106" t="s">
        <v>151</v>
      </c>
      <c r="AT118" s="106" t="s">
        <v>147</v>
      </c>
      <c r="AU118" s="106" t="s">
        <v>76</v>
      </c>
      <c r="AY118" s="4" t="s">
        <v>144</v>
      </c>
      <c r="BE118" s="176" t="n">
        <f aca="false">IF($N$118="základní",$J$118,0)</f>
        <v>0</v>
      </c>
      <c r="BF118" s="176" t="n">
        <f aca="false">IF($N$118="snížená",$J$118,0)</f>
        <v>0</v>
      </c>
      <c r="BG118" s="176" t="n">
        <f aca="false">IF($N$118="zákl. přenesená",$J$118,0)</f>
        <v>0</v>
      </c>
      <c r="BH118" s="176" t="n">
        <f aca="false">IF($N$118="sníž. přenesená",$J$118,0)</f>
        <v>0</v>
      </c>
      <c r="BI118" s="176" t="n">
        <f aca="false">IF($N$118="nulová",$J$118,0)</f>
        <v>0</v>
      </c>
      <c r="BJ118" s="106" t="s">
        <v>15</v>
      </c>
      <c r="BK118" s="176" t="n">
        <f aca="false">ROUND($I$118*$H$118,2)</f>
        <v>0</v>
      </c>
      <c r="BL118" s="106" t="s">
        <v>151</v>
      </c>
      <c r="BM118" s="106" t="s">
        <v>152</v>
      </c>
    </row>
    <row r="119" s="4" customFormat="true" ht="27" hidden="false" customHeight="true" outlineLevel="0" collapsed="false">
      <c r="B119" s="26"/>
      <c r="C119" s="27"/>
      <c r="D119" s="177" t="s">
        <v>153</v>
      </c>
      <c r="E119" s="27"/>
      <c r="F119" s="178" t="s">
        <v>154</v>
      </c>
      <c r="G119" s="27"/>
      <c r="H119" s="27"/>
      <c r="J119" s="27"/>
      <c r="K119" s="27"/>
      <c r="L119" s="50"/>
      <c r="M119" s="179"/>
      <c r="N119" s="27"/>
      <c r="O119" s="27"/>
      <c r="P119" s="27"/>
      <c r="Q119" s="27"/>
      <c r="R119" s="27"/>
      <c r="S119" s="27"/>
      <c r="T119" s="66"/>
      <c r="AT119" s="4" t="s">
        <v>153</v>
      </c>
      <c r="AU119" s="4" t="s">
        <v>76</v>
      </c>
    </row>
    <row r="120" s="4" customFormat="true" ht="27" hidden="false" customHeight="true" outlineLevel="0" collapsed="false">
      <c r="B120" s="26"/>
      <c r="C120" s="165" t="s">
        <v>155</v>
      </c>
      <c r="D120" s="165" t="s">
        <v>147</v>
      </c>
      <c r="E120" s="166" t="s">
        <v>156</v>
      </c>
      <c r="F120" s="167" t="s">
        <v>157</v>
      </c>
      <c r="G120" s="168" t="s">
        <v>150</v>
      </c>
      <c r="H120" s="169" t="n">
        <v>27</v>
      </c>
      <c r="I120" s="170"/>
      <c r="J120" s="171" t="n">
        <f aca="false">ROUND($I$120*$H$120,2)</f>
        <v>0</v>
      </c>
      <c r="K120" s="167" t="s">
        <v>158</v>
      </c>
      <c r="L120" s="50"/>
      <c r="M120" s="172"/>
      <c r="N120" s="173" t="s">
        <v>38</v>
      </c>
      <c r="O120" s="27"/>
      <c r="P120" s="174" t="n">
        <f aca="false">$O$120*$H$120</f>
        <v>0</v>
      </c>
      <c r="Q120" s="174" t="n">
        <v>0</v>
      </c>
      <c r="R120" s="174" t="n">
        <f aca="false">$Q$120*$H$120</f>
        <v>0</v>
      </c>
      <c r="S120" s="174" t="n">
        <v>0.32</v>
      </c>
      <c r="T120" s="175" t="n">
        <f aca="false">$S$120*$H$120</f>
        <v>8.64</v>
      </c>
      <c r="AR120" s="106" t="s">
        <v>151</v>
      </c>
      <c r="AT120" s="106" t="s">
        <v>147</v>
      </c>
      <c r="AU120" s="106" t="s">
        <v>76</v>
      </c>
      <c r="AY120" s="4" t="s">
        <v>144</v>
      </c>
      <c r="BE120" s="176" t="n">
        <f aca="false">IF($N$120="základní",$J$120,0)</f>
        <v>0</v>
      </c>
      <c r="BF120" s="176" t="n">
        <f aca="false">IF($N$120="snížená",$J$120,0)</f>
        <v>0</v>
      </c>
      <c r="BG120" s="176" t="n">
        <f aca="false">IF($N$120="zákl. přenesená",$J$120,0)</f>
        <v>0</v>
      </c>
      <c r="BH120" s="176" t="n">
        <f aca="false">IF($N$120="sníž. přenesená",$J$120,0)</f>
        <v>0</v>
      </c>
      <c r="BI120" s="176" t="n">
        <f aca="false">IF($N$120="nulová",$J$120,0)</f>
        <v>0</v>
      </c>
      <c r="BJ120" s="106" t="s">
        <v>15</v>
      </c>
      <c r="BK120" s="176" t="n">
        <f aca="false">ROUND($I$120*$H$120,2)</f>
        <v>0</v>
      </c>
      <c r="BL120" s="106" t="s">
        <v>151</v>
      </c>
      <c r="BM120" s="106" t="s">
        <v>159</v>
      </c>
    </row>
    <row r="121" s="4" customFormat="true" ht="38.25" hidden="false" customHeight="true" outlineLevel="0" collapsed="false">
      <c r="B121" s="26"/>
      <c r="C121" s="27"/>
      <c r="D121" s="177" t="s">
        <v>153</v>
      </c>
      <c r="E121" s="27"/>
      <c r="F121" s="178" t="s">
        <v>160</v>
      </c>
      <c r="G121" s="27"/>
      <c r="H121" s="27"/>
      <c r="J121" s="27"/>
      <c r="K121" s="27"/>
      <c r="L121" s="50"/>
      <c r="M121" s="179"/>
      <c r="N121" s="27"/>
      <c r="O121" s="27"/>
      <c r="P121" s="27"/>
      <c r="Q121" s="27"/>
      <c r="R121" s="27"/>
      <c r="S121" s="27"/>
      <c r="T121" s="66"/>
      <c r="AT121" s="4" t="s">
        <v>153</v>
      </c>
      <c r="AU121" s="4" t="s">
        <v>76</v>
      </c>
    </row>
    <row r="122" s="4" customFormat="true" ht="15.75" hidden="false" customHeight="true" outlineLevel="0" collapsed="false">
      <c r="B122" s="26"/>
      <c r="C122" s="165" t="s">
        <v>161</v>
      </c>
      <c r="D122" s="165" t="s">
        <v>147</v>
      </c>
      <c r="E122" s="166" t="s">
        <v>162</v>
      </c>
      <c r="F122" s="167" t="s">
        <v>163</v>
      </c>
      <c r="G122" s="168" t="s">
        <v>150</v>
      </c>
      <c r="H122" s="169" t="n">
        <v>27</v>
      </c>
      <c r="I122" s="170"/>
      <c r="J122" s="171" t="n">
        <f aca="false">ROUND($I$122*$H$122,2)</f>
        <v>0</v>
      </c>
      <c r="K122" s="167" t="s">
        <v>158</v>
      </c>
      <c r="L122" s="50"/>
      <c r="M122" s="172"/>
      <c r="N122" s="173" t="s">
        <v>38</v>
      </c>
      <c r="O122" s="27"/>
      <c r="P122" s="174" t="n">
        <f aca="false">$O$122*$H$122</f>
        <v>0</v>
      </c>
      <c r="Q122" s="174" t="n">
        <v>0</v>
      </c>
      <c r="R122" s="174" t="n">
        <f aca="false">$Q$122*$H$122</f>
        <v>0</v>
      </c>
      <c r="S122" s="174" t="n">
        <v>0</v>
      </c>
      <c r="T122" s="175" t="n">
        <f aca="false">$S$122*$H$122</f>
        <v>0</v>
      </c>
      <c r="AR122" s="106" t="s">
        <v>151</v>
      </c>
      <c r="AT122" s="106" t="s">
        <v>147</v>
      </c>
      <c r="AU122" s="106" t="s">
        <v>76</v>
      </c>
      <c r="AY122" s="4" t="s">
        <v>144</v>
      </c>
      <c r="BE122" s="176" t="n">
        <f aca="false">IF($N$122="základní",$J$122,0)</f>
        <v>0</v>
      </c>
      <c r="BF122" s="176" t="n">
        <f aca="false">IF($N$122="snížená",$J$122,0)</f>
        <v>0</v>
      </c>
      <c r="BG122" s="176" t="n">
        <f aca="false">IF($N$122="zákl. přenesená",$J$122,0)</f>
        <v>0</v>
      </c>
      <c r="BH122" s="176" t="n">
        <f aca="false">IF($N$122="sníž. přenesená",$J$122,0)</f>
        <v>0</v>
      </c>
      <c r="BI122" s="176" t="n">
        <f aca="false">IF($N$122="nulová",$J$122,0)</f>
        <v>0</v>
      </c>
      <c r="BJ122" s="106" t="s">
        <v>15</v>
      </c>
      <c r="BK122" s="176" t="n">
        <f aca="false">ROUND($I$122*$H$122,2)</f>
        <v>0</v>
      </c>
      <c r="BL122" s="106" t="s">
        <v>151</v>
      </c>
      <c r="BM122" s="106" t="s">
        <v>164</v>
      </c>
    </row>
    <row r="123" s="4" customFormat="true" ht="38.25" hidden="false" customHeight="true" outlineLevel="0" collapsed="false">
      <c r="B123" s="26"/>
      <c r="C123" s="27"/>
      <c r="D123" s="177" t="s">
        <v>153</v>
      </c>
      <c r="E123" s="27"/>
      <c r="F123" s="178" t="s">
        <v>165</v>
      </c>
      <c r="G123" s="27"/>
      <c r="H123" s="27"/>
      <c r="J123" s="27"/>
      <c r="K123" s="27"/>
      <c r="L123" s="50"/>
      <c r="M123" s="179"/>
      <c r="N123" s="27"/>
      <c r="O123" s="27"/>
      <c r="P123" s="27"/>
      <c r="Q123" s="27"/>
      <c r="R123" s="27"/>
      <c r="S123" s="27"/>
      <c r="T123" s="66"/>
      <c r="AT123" s="4" t="s">
        <v>153</v>
      </c>
      <c r="AU123" s="4" t="s">
        <v>76</v>
      </c>
    </row>
    <row r="124" s="4" customFormat="true" ht="15.75" hidden="false" customHeight="true" outlineLevel="0" collapsed="false">
      <c r="B124" s="26"/>
      <c r="C124" s="165" t="s">
        <v>166</v>
      </c>
      <c r="D124" s="165" t="s">
        <v>147</v>
      </c>
      <c r="E124" s="166" t="s">
        <v>167</v>
      </c>
      <c r="F124" s="167" t="s">
        <v>168</v>
      </c>
      <c r="G124" s="168" t="s">
        <v>150</v>
      </c>
      <c r="H124" s="169" t="n">
        <v>6.2</v>
      </c>
      <c r="I124" s="170"/>
      <c r="J124" s="171" t="n">
        <f aca="false">ROUND($I$124*$H$124,2)</f>
        <v>0</v>
      </c>
      <c r="K124" s="167"/>
      <c r="L124" s="50"/>
      <c r="M124" s="172"/>
      <c r="N124" s="173" t="s">
        <v>38</v>
      </c>
      <c r="O124" s="27"/>
      <c r="P124" s="174" t="n">
        <f aca="false">$O$124*$H$124</f>
        <v>0</v>
      </c>
      <c r="Q124" s="174" t="n">
        <v>0</v>
      </c>
      <c r="R124" s="174" t="n">
        <f aca="false">$Q$124*$H$124</f>
        <v>0</v>
      </c>
      <c r="S124" s="174" t="n">
        <v>0</v>
      </c>
      <c r="T124" s="175" t="n">
        <f aca="false">$S$124*$H$124</f>
        <v>0</v>
      </c>
      <c r="AR124" s="106" t="s">
        <v>151</v>
      </c>
      <c r="AT124" s="106" t="s">
        <v>147</v>
      </c>
      <c r="AU124" s="106" t="s">
        <v>76</v>
      </c>
      <c r="AY124" s="4" t="s">
        <v>144</v>
      </c>
      <c r="BE124" s="176" t="n">
        <f aca="false">IF($N$124="základní",$J$124,0)</f>
        <v>0</v>
      </c>
      <c r="BF124" s="176" t="n">
        <f aca="false">IF($N$124="snížená",$J$124,0)</f>
        <v>0</v>
      </c>
      <c r="BG124" s="176" t="n">
        <f aca="false">IF($N$124="zákl. přenesená",$J$124,0)</f>
        <v>0</v>
      </c>
      <c r="BH124" s="176" t="n">
        <f aca="false">IF($N$124="sníž. přenesená",$J$124,0)</f>
        <v>0</v>
      </c>
      <c r="BI124" s="176" t="n">
        <f aca="false">IF($N$124="nulová",$J$124,0)</f>
        <v>0</v>
      </c>
      <c r="BJ124" s="106" t="s">
        <v>15</v>
      </c>
      <c r="BK124" s="176" t="n">
        <f aca="false">ROUND($I$124*$H$124,2)</f>
        <v>0</v>
      </c>
      <c r="BL124" s="106" t="s">
        <v>151</v>
      </c>
      <c r="BM124" s="106" t="s">
        <v>169</v>
      </c>
    </row>
    <row r="125" s="4" customFormat="true" ht="38.25" hidden="false" customHeight="true" outlineLevel="0" collapsed="false">
      <c r="B125" s="26"/>
      <c r="C125" s="27"/>
      <c r="D125" s="177" t="s">
        <v>153</v>
      </c>
      <c r="E125" s="27"/>
      <c r="F125" s="178" t="s">
        <v>165</v>
      </c>
      <c r="G125" s="27"/>
      <c r="H125" s="27"/>
      <c r="J125" s="27"/>
      <c r="K125" s="27"/>
      <c r="L125" s="50"/>
      <c r="M125" s="179"/>
      <c r="N125" s="27"/>
      <c r="O125" s="27"/>
      <c r="P125" s="27"/>
      <c r="Q125" s="27"/>
      <c r="R125" s="27"/>
      <c r="S125" s="27"/>
      <c r="T125" s="66"/>
      <c r="AT125" s="4" t="s">
        <v>153</v>
      </c>
      <c r="AU125" s="4" t="s">
        <v>76</v>
      </c>
    </row>
    <row r="126" s="4" customFormat="true" ht="15.75" hidden="false" customHeight="true" outlineLevel="0" collapsed="false">
      <c r="B126" s="26"/>
      <c r="C126" s="165" t="s">
        <v>170</v>
      </c>
      <c r="D126" s="165" t="s">
        <v>147</v>
      </c>
      <c r="E126" s="166" t="s">
        <v>171</v>
      </c>
      <c r="F126" s="167" t="s">
        <v>172</v>
      </c>
      <c r="G126" s="168" t="s">
        <v>173</v>
      </c>
      <c r="H126" s="169" t="n">
        <v>18</v>
      </c>
      <c r="I126" s="170"/>
      <c r="J126" s="171" t="n">
        <f aca="false">ROUND($I$126*$H$126,2)</f>
        <v>0</v>
      </c>
      <c r="K126" s="167" t="s">
        <v>174</v>
      </c>
      <c r="L126" s="50"/>
      <c r="M126" s="172"/>
      <c r="N126" s="173" t="s">
        <v>38</v>
      </c>
      <c r="O126" s="27"/>
      <c r="P126" s="174" t="n">
        <f aca="false">$O$126*$H$126</f>
        <v>0</v>
      </c>
      <c r="Q126" s="174" t="n">
        <v>0</v>
      </c>
      <c r="R126" s="174" t="n">
        <f aca="false">$Q$126*$H$126</f>
        <v>0</v>
      </c>
      <c r="S126" s="174" t="n">
        <v>0.04</v>
      </c>
      <c r="T126" s="175" t="n">
        <f aca="false">$S$126*$H$126</f>
        <v>0.72</v>
      </c>
      <c r="AR126" s="106" t="s">
        <v>151</v>
      </c>
      <c r="AT126" s="106" t="s">
        <v>147</v>
      </c>
      <c r="AU126" s="106" t="s">
        <v>76</v>
      </c>
      <c r="AY126" s="4" t="s">
        <v>144</v>
      </c>
      <c r="BE126" s="176" t="n">
        <f aca="false">IF($N$126="základní",$J$126,0)</f>
        <v>0</v>
      </c>
      <c r="BF126" s="176" t="n">
        <f aca="false">IF($N$126="snížená",$J$126,0)</f>
        <v>0</v>
      </c>
      <c r="BG126" s="176" t="n">
        <f aca="false">IF($N$126="zákl. přenesená",$J$126,0)</f>
        <v>0</v>
      </c>
      <c r="BH126" s="176" t="n">
        <f aca="false">IF($N$126="sníž. přenesená",$J$126,0)</f>
        <v>0</v>
      </c>
      <c r="BI126" s="176" t="n">
        <f aca="false">IF($N$126="nulová",$J$126,0)</f>
        <v>0</v>
      </c>
      <c r="BJ126" s="106" t="s">
        <v>15</v>
      </c>
      <c r="BK126" s="176" t="n">
        <f aca="false">ROUND($I$126*$H$126,2)</f>
        <v>0</v>
      </c>
      <c r="BL126" s="106" t="s">
        <v>151</v>
      </c>
      <c r="BM126" s="106" t="s">
        <v>175</v>
      </c>
    </row>
    <row r="127" s="4" customFormat="true" ht="27" hidden="false" customHeight="true" outlineLevel="0" collapsed="false">
      <c r="B127" s="26"/>
      <c r="C127" s="27"/>
      <c r="D127" s="177" t="s">
        <v>153</v>
      </c>
      <c r="E127" s="27"/>
      <c r="F127" s="178" t="s">
        <v>176</v>
      </c>
      <c r="G127" s="27"/>
      <c r="H127" s="27"/>
      <c r="J127" s="27"/>
      <c r="K127" s="27"/>
      <c r="L127" s="50"/>
      <c r="M127" s="179"/>
      <c r="N127" s="27"/>
      <c r="O127" s="27"/>
      <c r="P127" s="27"/>
      <c r="Q127" s="27"/>
      <c r="R127" s="27"/>
      <c r="S127" s="27"/>
      <c r="T127" s="66"/>
      <c r="AT127" s="4" t="s">
        <v>153</v>
      </c>
      <c r="AU127" s="4" t="s">
        <v>76</v>
      </c>
    </row>
    <row r="128" s="4" customFormat="true" ht="27" hidden="false" customHeight="true" outlineLevel="0" collapsed="false">
      <c r="B128" s="26"/>
      <c r="C128" s="165" t="s">
        <v>151</v>
      </c>
      <c r="D128" s="165" t="s">
        <v>147</v>
      </c>
      <c r="E128" s="166" t="s">
        <v>177</v>
      </c>
      <c r="F128" s="167" t="s">
        <v>178</v>
      </c>
      <c r="G128" s="168" t="s">
        <v>179</v>
      </c>
      <c r="H128" s="169" t="n">
        <v>21</v>
      </c>
      <c r="I128" s="170"/>
      <c r="J128" s="171" t="n">
        <f aca="false">ROUND($I$128*$H$128,2)</f>
        <v>0</v>
      </c>
      <c r="K128" s="167" t="s">
        <v>174</v>
      </c>
      <c r="L128" s="50"/>
      <c r="M128" s="172"/>
      <c r="N128" s="173" t="s">
        <v>38</v>
      </c>
      <c r="O128" s="27"/>
      <c r="P128" s="174" t="n">
        <f aca="false">$O$128*$H$128</f>
        <v>0</v>
      </c>
      <c r="Q128" s="174" t="n">
        <v>0</v>
      </c>
      <c r="R128" s="174" t="n">
        <f aca="false">$Q$128*$H$128</f>
        <v>0</v>
      </c>
      <c r="S128" s="174" t="n">
        <v>0</v>
      </c>
      <c r="T128" s="175" t="n">
        <f aca="false">$S$128*$H$128</f>
        <v>0</v>
      </c>
      <c r="AR128" s="106" t="s">
        <v>151</v>
      </c>
      <c r="AT128" s="106" t="s">
        <v>147</v>
      </c>
      <c r="AU128" s="106" t="s">
        <v>76</v>
      </c>
      <c r="AY128" s="4" t="s">
        <v>144</v>
      </c>
      <c r="BE128" s="176" t="n">
        <f aca="false">IF($N$128="základní",$J$128,0)</f>
        <v>0</v>
      </c>
      <c r="BF128" s="176" t="n">
        <f aca="false">IF($N$128="snížená",$J$128,0)</f>
        <v>0</v>
      </c>
      <c r="BG128" s="176" t="n">
        <f aca="false">IF($N$128="zákl. přenesená",$J$128,0)</f>
        <v>0</v>
      </c>
      <c r="BH128" s="176" t="n">
        <f aca="false">IF($N$128="sníž. přenesená",$J$128,0)</f>
        <v>0</v>
      </c>
      <c r="BI128" s="176" t="n">
        <f aca="false">IF($N$128="nulová",$J$128,0)</f>
        <v>0</v>
      </c>
      <c r="BJ128" s="106" t="s">
        <v>15</v>
      </c>
      <c r="BK128" s="176" t="n">
        <f aca="false">ROUND($I$128*$H$128,2)</f>
        <v>0</v>
      </c>
      <c r="BL128" s="106" t="s">
        <v>151</v>
      </c>
      <c r="BM128" s="106" t="s">
        <v>180</v>
      </c>
    </row>
    <row r="129" s="4" customFormat="true" ht="27" hidden="false" customHeight="true" outlineLevel="0" collapsed="false">
      <c r="B129" s="26"/>
      <c r="C129" s="27"/>
      <c r="D129" s="177" t="s">
        <v>153</v>
      </c>
      <c r="E129" s="27"/>
      <c r="F129" s="178" t="s">
        <v>181</v>
      </c>
      <c r="G129" s="27"/>
      <c r="H129" s="27"/>
      <c r="J129" s="27"/>
      <c r="K129" s="27"/>
      <c r="L129" s="50"/>
      <c r="M129" s="179"/>
      <c r="N129" s="27"/>
      <c r="O129" s="27"/>
      <c r="P129" s="27"/>
      <c r="Q129" s="27"/>
      <c r="R129" s="27"/>
      <c r="S129" s="27"/>
      <c r="T129" s="66"/>
      <c r="AT129" s="4" t="s">
        <v>153</v>
      </c>
      <c r="AU129" s="4" t="s">
        <v>76</v>
      </c>
    </row>
    <row r="130" s="4" customFormat="true" ht="15.75" hidden="false" customHeight="true" outlineLevel="0" collapsed="false">
      <c r="B130" s="26"/>
      <c r="C130" s="165" t="s">
        <v>182</v>
      </c>
      <c r="D130" s="165" t="s">
        <v>147</v>
      </c>
      <c r="E130" s="166" t="s">
        <v>183</v>
      </c>
      <c r="F130" s="167" t="s">
        <v>184</v>
      </c>
      <c r="G130" s="168" t="s">
        <v>179</v>
      </c>
      <c r="H130" s="169" t="n">
        <v>94</v>
      </c>
      <c r="I130" s="170"/>
      <c r="J130" s="171" t="n">
        <f aca="false">ROUND($I$130*$H$130,2)</f>
        <v>0</v>
      </c>
      <c r="K130" s="167" t="s">
        <v>174</v>
      </c>
      <c r="L130" s="50"/>
      <c r="M130" s="172"/>
      <c r="N130" s="173" t="s">
        <v>38</v>
      </c>
      <c r="O130" s="27"/>
      <c r="P130" s="174" t="n">
        <f aca="false">$O$130*$H$130</f>
        <v>0</v>
      </c>
      <c r="Q130" s="174" t="n">
        <v>0</v>
      </c>
      <c r="R130" s="174" t="n">
        <f aca="false">$Q$130*$H$130</f>
        <v>0</v>
      </c>
      <c r="S130" s="174" t="n">
        <v>0</v>
      </c>
      <c r="T130" s="175" t="n">
        <f aca="false">$S$130*$H$130</f>
        <v>0</v>
      </c>
      <c r="AR130" s="106" t="s">
        <v>151</v>
      </c>
      <c r="AT130" s="106" t="s">
        <v>147</v>
      </c>
      <c r="AU130" s="106" t="s">
        <v>76</v>
      </c>
      <c r="AY130" s="4" t="s">
        <v>144</v>
      </c>
      <c r="BE130" s="176" t="n">
        <f aca="false">IF($N$130="základní",$J$130,0)</f>
        <v>0</v>
      </c>
      <c r="BF130" s="176" t="n">
        <f aca="false">IF($N$130="snížená",$J$130,0)</f>
        <v>0</v>
      </c>
      <c r="BG130" s="176" t="n">
        <f aca="false">IF($N$130="zákl. přenesená",$J$130,0)</f>
        <v>0</v>
      </c>
      <c r="BH130" s="176" t="n">
        <f aca="false">IF($N$130="sníž. přenesená",$J$130,0)</f>
        <v>0</v>
      </c>
      <c r="BI130" s="176" t="n">
        <f aca="false">IF($N$130="nulová",$J$130,0)</f>
        <v>0</v>
      </c>
      <c r="BJ130" s="106" t="s">
        <v>15</v>
      </c>
      <c r="BK130" s="176" t="n">
        <f aca="false">ROUND($I$130*$H$130,2)</f>
        <v>0</v>
      </c>
      <c r="BL130" s="106" t="s">
        <v>151</v>
      </c>
      <c r="BM130" s="106" t="s">
        <v>185</v>
      </c>
    </row>
    <row r="131" s="4" customFormat="true" ht="27" hidden="false" customHeight="true" outlineLevel="0" collapsed="false">
      <c r="B131" s="26"/>
      <c r="C131" s="27"/>
      <c r="D131" s="177" t="s">
        <v>153</v>
      </c>
      <c r="E131" s="27"/>
      <c r="F131" s="178" t="s">
        <v>186</v>
      </c>
      <c r="G131" s="27"/>
      <c r="H131" s="27"/>
      <c r="J131" s="27"/>
      <c r="K131" s="27"/>
      <c r="L131" s="50"/>
      <c r="M131" s="179"/>
      <c r="N131" s="27"/>
      <c r="O131" s="27"/>
      <c r="P131" s="27"/>
      <c r="Q131" s="27"/>
      <c r="R131" s="27"/>
      <c r="S131" s="27"/>
      <c r="T131" s="66"/>
      <c r="AT131" s="4" t="s">
        <v>153</v>
      </c>
      <c r="AU131" s="4" t="s">
        <v>76</v>
      </c>
    </row>
    <row r="132" s="4" customFormat="true" ht="15.75" hidden="false" customHeight="true" outlineLevel="0" collapsed="false">
      <c r="B132" s="26"/>
      <c r="C132" s="165" t="s">
        <v>187</v>
      </c>
      <c r="D132" s="165" t="s">
        <v>147</v>
      </c>
      <c r="E132" s="166" t="s">
        <v>188</v>
      </c>
      <c r="F132" s="167" t="s">
        <v>189</v>
      </c>
      <c r="G132" s="168" t="s">
        <v>179</v>
      </c>
      <c r="H132" s="169" t="n">
        <v>18</v>
      </c>
      <c r="I132" s="170"/>
      <c r="J132" s="171" t="n">
        <f aca="false">ROUND($I$132*$H$132,2)</f>
        <v>0</v>
      </c>
      <c r="K132" s="167" t="s">
        <v>174</v>
      </c>
      <c r="L132" s="50"/>
      <c r="M132" s="172"/>
      <c r="N132" s="173" t="s">
        <v>38</v>
      </c>
      <c r="O132" s="27"/>
      <c r="P132" s="174" t="n">
        <f aca="false">$O$132*$H$132</f>
        <v>0</v>
      </c>
      <c r="Q132" s="174" t="n">
        <v>0</v>
      </c>
      <c r="R132" s="174" t="n">
        <f aca="false">$Q$132*$H$132</f>
        <v>0</v>
      </c>
      <c r="S132" s="174" t="n">
        <v>0</v>
      </c>
      <c r="T132" s="175" t="n">
        <f aca="false">$S$132*$H$132</f>
        <v>0</v>
      </c>
      <c r="AR132" s="106" t="s">
        <v>151</v>
      </c>
      <c r="AT132" s="106" t="s">
        <v>147</v>
      </c>
      <c r="AU132" s="106" t="s">
        <v>76</v>
      </c>
      <c r="AY132" s="4" t="s">
        <v>144</v>
      </c>
      <c r="BE132" s="176" t="n">
        <f aca="false">IF($N$132="základní",$J$132,0)</f>
        <v>0</v>
      </c>
      <c r="BF132" s="176" t="n">
        <f aca="false">IF($N$132="snížená",$J$132,0)</f>
        <v>0</v>
      </c>
      <c r="BG132" s="176" t="n">
        <f aca="false">IF($N$132="zákl. přenesená",$J$132,0)</f>
        <v>0</v>
      </c>
      <c r="BH132" s="176" t="n">
        <f aca="false">IF($N$132="sníž. přenesená",$J$132,0)</f>
        <v>0</v>
      </c>
      <c r="BI132" s="176" t="n">
        <f aca="false">IF($N$132="nulová",$J$132,0)</f>
        <v>0</v>
      </c>
      <c r="BJ132" s="106" t="s">
        <v>15</v>
      </c>
      <c r="BK132" s="176" t="n">
        <f aca="false">ROUND($I$132*$H$132,2)</f>
        <v>0</v>
      </c>
      <c r="BL132" s="106" t="s">
        <v>151</v>
      </c>
      <c r="BM132" s="106" t="s">
        <v>190</v>
      </c>
    </row>
    <row r="133" s="4" customFormat="true" ht="27" hidden="false" customHeight="true" outlineLevel="0" collapsed="false">
      <c r="B133" s="26"/>
      <c r="C133" s="27"/>
      <c r="D133" s="177" t="s">
        <v>153</v>
      </c>
      <c r="E133" s="27"/>
      <c r="F133" s="178" t="s">
        <v>191</v>
      </c>
      <c r="G133" s="27"/>
      <c r="H133" s="27"/>
      <c r="J133" s="27"/>
      <c r="K133" s="27"/>
      <c r="L133" s="50"/>
      <c r="M133" s="179"/>
      <c r="N133" s="27"/>
      <c r="O133" s="27"/>
      <c r="P133" s="27"/>
      <c r="Q133" s="27"/>
      <c r="R133" s="27"/>
      <c r="S133" s="27"/>
      <c r="T133" s="66"/>
      <c r="AT133" s="4" t="s">
        <v>153</v>
      </c>
      <c r="AU133" s="4" t="s">
        <v>76</v>
      </c>
    </row>
    <row r="134" s="4" customFormat="true" ht="27" hidden="false" customHeight="true" outlineLevel="0" collapsed="false">
      <c r="B134" s="26"/>
      <c r="C134" s="165" t="s">
        <v>192</v>
      </c>
      <c r="D134" s="165" t="s">
        <v>147</v>
      </c>
      <c r="E134" s="166" t="s">
        <v>193</v>
      </c>
      <c r="F134" s="167" t="s">
        <v>194</v>
      </c>
      <c r="G134" s="168" t="s">
        <v>179</v>
      </c>
      <c r="H134" s="169" t="n">
        <v>94</v>
      </c>
      <c r="I134" s="170"/>
      <c r="J134" s="171" t="n">
        <f aca="false">ROUND($I$134*$H$134,2)</f>
        <v>0</v>
      </c>
      <c r="K134" s="167" t="s">
        <v>174</v>
      </c>
      <c r="L134" s="50"/>
      <c r="M134" s="172"/>
      <c r="N134" s="173" t="s">
        <v>38</v>
      </c>
      <c r="O134" s="27"/>
      <c r="P134" s="174" t="n">
        <f aca="false">$O$134*$H$134</f>
        <v>0</v>
      </c>
      <c r="Q134" s="174" t="n">
        <v>0</v>
      </c>
      <c r="R134" s="174" t="n">
        <f aca="false">$Q$134*$H$134</f>
        <v>0</v>
      </c>
      <c r="S134" s="174" t="n">
        <v>0</v>
      </c>
      <c r="T134" s="175" t="n">
        <f aca="false">$S$134*$H$134</f>
        <v>0</v>
      </c>
      <c r="AR134" s="106" t="s">
        <v>151</v>
      </c>
      <c r="AT134" s="106" t="s">
        <v>147</v>
      </c>
      <c r="AU134" s="106" t="s">
        <v>76</v>
      </c>
      <c r="AY134" s="4" t="s">
        <v>144</v>
      </c>
      <c r="BE134" s="176" t="n">
        <f aca="false">IF($N$134="základní",$J$134,0)</f>
        <v>0</v>
      </c>
      <c r="BF134" s="176" t="n">
        <f aca="false">IF($N$134="snížená",$J$134,0)</f>
        <v>0</v>
      </c>
      <c r="BG134" s="176" t="n">
        <f aca="false">IF($N$134="zákl. přenesená",$J$134,0)</f>
        <v>0</v>
      </c>
      <c r="BH134" s="176" t="n">
        <f aca="false">IF($N$134="sníž. přenesená",$J$134,0)</f>
        <v>0</v>
      </c>
      <c r="BI134" s="176" t="n">
        <f aca="false">IF($N$134="nulová",$J$134,0)</f>
        <v>0</v>
      </c>
      <c r="BJ134" s="106" t="s">
        <v>15</v>
      </c>
      <c r="BK134" s="176" t="n">
        <f aca="false">ROUND($I$134*$H$134,2)</f>
        <v>0</v>
      </c>
      <c r="BL134" s="106" t="s">
        <v>151</v>
      </c>
      <c r="BM134" s="106" t="s">
        <v>195</v>
      </c>
    </row>
    <row r="135" s="4" customFormat="true" ht="27" hidden="false" customHeight="true" outlineLevel="0" collapsed="false">
      <c r="B135" s="26"/>
      <c r="C135" s="27"/>
      <c r="D135" s="177" t="s">
        <v>153</v>
      </c>
      <c r="E135" s="27"/>
      <c r="F135" s="178" t="s">
        <v>196</v>
      </c>
      <c r="G135" s="27"/>
      <c r="H135" s="27"/>
      <c r="J135" s="27"/>
      <c r="K135" s="27"/>
      <c r="L135" s="50"/>
      <c r="M135" s="179"/>
      <c r="N135" s="27"/>
      <c r="O135" s="27"/>
      <c r="P135" s="27"/>
      <c r="Q135" s="27"/>
      <c r="R135" s="27"/>
      <c r="S135" s="27"/>
      <c r="T135" s="66"/>
      <c r="AT135" s="4" t="s">
        <v>153</v>
      </c>
      <c r="AU135" s="4" t="s">
        <v>76</v>
      </c>
    </row>
    <row r="136" s="4" customFormat="true" ht="15.75" hidden="false" customHeight="true" outlineLevel="0" collapsed="false">
      <c r="B136" s="26"/>
      <c r="C136" s="165" t="s">
        <v>197</v>
      </c>
      <c r="D136" s="165" t="s">
        <v>147</v>
      </c>
      <c r="E136" s="166" t="s">
        <v>198</v>
      </c>
      <c r="F136" s="167" t="s">
        <v>199</v>
      </c>
      <c r="G136" s="168" t="s">
        <v>179</v>
      </c>
      <c r="H136" s="169" t="n">
        <v>21</v>
      </c>
      <c r="I136" s="170"/>
      <c r="J136" s="171" t="n">
        <f aca="false">ROUND($I$136*$H$136,2)</f>
        <v>0</v>
      </c>
      <c r="K136" s="167" t="s">
        <v>174</v>
      </c>
      <c r="L136" s="50"/>
      <c r="M136" s="172"/>
      <c r="N136" s="173" t="s">
        <v>38</v>
      </c>
      <c r="O136" s="27"/>
      <c r="P136" s="174" t="n">
        <f aca="false">$O$136*$H$136</f>
        <v>0</v>
      </c>
      <c r="Q136" s="174" t="n">
        <v>0</v>
      </c>
      <c r="R136" s="174" t="n">
        <f aca="false">$Q$136*$H$136</f>
        <v>0</v>
      </c>
      <c r="S136" s="174" t="n">
        <v>0</v>
      </c>
      <c r="T136" s="175" t="n">
        <f aca="false">$S$136*$H$136</f>
        <v>0</v>
      </c>
      <c r="AR136" s="106" t="s">
        <v>151</v>
      </c>
      <c r="AT136" s="106" t="s">
        <v>147</v>
      </c>
      <c r="AU136" s="106" t="s">
        <v>76</v>
      </c>
      <c r="AY136" s="4" t="s">
        <v>144</v>
      </c>
      <c r="BE136" s="176" t="n">
        <f aca="false">IF($N$136="základní",$J$136,0)</f>
        <v>0</v>
      </c>
      <c r="BF136" s="176" t="n">
        <f aca="false">IF($N$136="snížená",$J$136,0)</f>
        <v>0</v>
      </c>
      <c r="BG136" s="176" t="n">
        <f aca="false">IF($N$136="zákl. přenesená",$J$136,0)</f>
        <v>0</v>
      </c>
      <c r="BH136" s="176" t="n">
        <f aca="false">IF($N$136="sníž. přenesená",$J$136,0)</f>
        <v>0</v>
      </c>
      <c r="BI136" s="176" t="n">
        <f aca="false">IF($N$136="nulová",$J$136,0)</f>
        <v>0</v>
      </c>
      <c r="BJ136" s="106" t="s">
        <v>15</v>
      </c>
      <c r="BK136" s="176" t="n">
        <f aca="false">ROUND($I$136*$H$136,2)</f>
        <v>0</v>
      </c>
      <c r="BL136" s="106" t="s">
        <v>151</v>
      </c>
      <c r="BM136" s="106" t="s">
        <v>200</v>
      </c>
    </row>
    <row r="137" s="4" customFormat="true" ht="27" hidden="false" customHeight="true" outlineLevel="0" collapsed="false">
      <c r="B137" s="26"/>
      <c r="C137" s="27"/>
      <c r="D137" s="177" t="s">
        <v>153</v>
      </c>
      <c r="E137" s="27"/>
      <c r="F137" s="178" t="s">
        <v>201</v>
      </c>
      <c r="G137" s="27"/>
      <c r="H137" s="27"/>
      <c r="J137" s="27"/>
      <c r="K137" s="27"/>
      <c r="L137" s="50"/>
      <c r="M137" s="179"/>
      <c r="N137" s="27"/>
      <c r="O137" s="27"/>
      <c r="P137" s="27"/>
      <c r="Q137" s="27"/>
      <c r="R137" s="27"/>
      <c r="S137" s="27"/>
      <c r="T137" s="66"/>
      <c r="AT137" s="4" t="s">
        <v>153</v>
      </c>
      <c r="AU137" s="4" t="s">
        <v>76</v>
      </c>
    </row>
    <row r="138" s="4" customFormat="true" ht="15.75" hidden="false" customHeight="true" outlineLevel="0" collapsed="false">
      <c r="B138" s="26"/>
      <c r="C138" s="165" t="s">
        <v>202</v>
      </c>
      <c r="D138" s="165" t="s">
        <v>147</v>
      </c>
      <c r="E138" s="166" t="s">
        <v>203</v>
      </c>
      <c r="F138" s="167" t="s">
        <v>204</v>
      </c>
      <c r="G138" s="168" t="s">
        <v>179</v>
      </c>
      <c r="H138" s="169" t="n">
        <v>21</v>
      </c>
      <c r="I138" s="170"/>
      <c r="J138" s="171" t="n">
        <f aca="false">ROUND($I$138*$H$138,2)</f>
        <v>0</v>
      </c>
      <c r="K138" s="167" t="s">
        <v>174</v>
      </c>
      <c r="L138" s="50"/>
      <c r="M138" s="172"/>
      <c r="N138" s="173" t="s">
        <v>38</v>
      </c>
      <c r="O138" s="27"/>
      <c r="P138" s="174" t="n">
        <f aca="false">$O$138*$H$138</f>
        <v>0</v>
      </c>
      <c r="Q138" s="174" t="n">
        <v>0</v>
      </c>
      <c r="R138" s="174" t="n">
        <f aca="false">$Q$138*$H$138</f>
        <v>0</v>
      </c>
      <c r="S138" s="174" t="n">
        <v>0</v>
      </c>
      <c r="T138" s="175" t="n">
        <f aca="false">$S$138*$H$138</f>
        <v>0</v>
      </c>
      <c r="AR138" s="106" t="s">
        <v>151</v>
      </c>
      <c r="AT138" s="106" t="s">
        <v>147</v>
      </c>
      <c r="AU138" s="106" t="s">
        <v>76</v>
      </c>
      <c r="AY138" s="4" t="s">
        <v>144</v>
      </c>
      <c r="BE138" s="176" t="n">
        <f aca="false">IF($N$138="základní",$J$138,0)</f>
        <v>0</v>
      </c>
      <c r="BF138" s="176" t="n">
        <f aca="false">IF($N$138="snížená",$J$138,0)</f>
        <v>0</v>
      </c>
      <c r="BG138" s="176" t="n">
        <f aca="false">IF($N$138="zákl. přenesená",$J$138,0)</f>
        <v>0</v>
      </c>
      <c r="BH138" s="176" t="n">
        <f aca="false">IF($N$138="sníž. přenesená",$J$138,0)</f>
        <v>0</v>
      </c>
      <c r="BI138" s="176" t="n">
        <f aca="false">IF($N$138="nulová",$J$138,0)</f>
        <v>0</v>
      </c>
      <c r="BJ138" s="106" t="s">
        <v>15</v>
      </c>
      <c r="BK138" s="176" t="n">
        <f aca="false">ROUND($I$138*$H$138,2)</f>
        <v>0</v>
      </c>
      <c r="BL138" s="106" t="s">
        <v>151</v>
      </c>
      <c r="BM138" s="106" t="s">
        <v>205</v>
      </c>
    </row>
    <row r="139" s="4" customFormat="true" ht="16.5" hidden="false" customHeight="true" outlineLevel="0" collapsed="false">
      <c r="B139" s="26"/>
      <c r="C139" s="27"/>
      <c r="D139" s="177" t="s">
        <v>153</v>
      </c>
      <c r="E139" s="27"/>
      <c r="F139" s="178" t="s">
        <v>204</v>
      </c>
      <c r="G139" s="27"/>
      <c r="H139" s="27"/>
      <c r="J139" s="27"/>
      <c r="K139" s="27"/>
      <c r="L139" s="50"/>
      <c r="M139" s="179"/>
      <c r="N139" s="27"/>
      <c r="O139" s="27"/>
      <c r="P139" s="27"/>
      <c r="Q139" s="27"/>
      <c r="R139" s="27"/>
      <c r="S139" s="27"/>
      <c r="T139" s="66"/>
      <c r="AT139" s="4" t="s">
        <v>153</v>
      </c>
      <c r="AU139" s="4" t="s">
        <v>76</v>
      </c>
    </row>
    <row r="140" s="4" customFormat="true" ht="15.75" hidden="false" customHeight="true" outlineLevel="0" collapsed="false">
      <c r="B140" s="26"/>
      <c r="C140" s="165" t="s">
        <v>20</v>
      </c>
      <c r="D140" s="165" t="s">
        <v>147</v>
      </c>
      <c r="E140" s="166" t="s">
        <v>206</v>
      </c>
      <c r="F140" s="167" t="s">
        <v>207</v>
      </c>
      <c r="G140" s="168" t="s">
        <v>208</v>
      </c>
      <c r="H140" s="169" t="n">
        <v>35.7</v>
      </c>
      <c r="I140" s="170"/>
      <c r="J140" s="171" t="n">
        <f aca="false">ROUND($I$140*$H$140,2)</f>
        <v>0</v>
      </c>
      <c r="K140" s="167" t="s">
        <v>174</v>
      </c>
      <c r="L140" s="50"/>
      <c r="M140" s="172"/>
      <c r="N140" s="173" t="s">
        <v>38</v>
      </c>
      <c r="O140" s="27"/>
      <c r="P140" s="174" t="n">
        <f aca="false">$O$140*$H$140</f>
        <v>0</v>
      </c>
      <c r="Q140" s="174" t="n">
        <v>0</v>
      </c>
      <c r="R140" s="174" t="n">
        <f aca="false">$Q$140*$H$140</f>
        <v>0</v>
      </c>
      <c r="S140" s="174" t="n">
        <v>0</v>
      </c>
      <c r="T140" s="175" t="n">
        <f aca="false">$S$140*$H$140</f>
        <v>0</v>
      </c>
      <c r="AR140" s="106" t="s">
        <v>151</v>
      </c>
      <c r="AT140" s="106" t="s">
        <v>147</v>
      </c>
      <c r="AU140" s="106" t="s">
        <v>76</v>
      </c>
      <c r="AY140" s="4" t="s">
        <v>144</v>
      </c>
      <c r="BE140" s="176" t="n">
        <f aca="false">IF($N$140="základní",$J$140,0)</f>
        <v>0</v>
      </c>
      <c r="BF140" s="176" t="n">
        <f aca="false">IF($N$140="snížená",$J$140,0)</f>
        <v>0</v>
      </c>
      <c r="BG140" s="176" t="n">
        <f aca="false">IF($N$140="zákl. přenesená",$J$140,0)</f>
        <v>0</v>
      </c>
      <c r="BH140" s="176" t="n">
        <f aca="false">IF($N$140="sníž. přenesená",$J$140,0)</f>
        <v>0</v>
      </c>
      <c r="BI140" s="176" t="n">
        <f aca="false">IF($N$140="nulová",$J$140,0)</f>
        <v>0</v>
      </c>
      <c r="BJ140" s="106" t="s">
        <v>15</v>
      </c>
      <c r="BK140" s="176" t="n">
        <f aca="false">ROUND($I$140*$H$140,2)</f>
        <v>0</v>
      </c>
      <c r="BL140" s="106" t="s">
        <v>151</v>
      </c>
      <c r="BM140" s="106" t="s">
        <v>209</v>
      </c>
    </row>
    <row r="141" s="4" customFormat="true" ht="16.5" hidden="false" customHeight="true" outlineLevel="0" collapsed="false">
      <c r="B141" s="26"/>
      <c r="C141" s="27"/>
      <c r="D141" s="177" t="s">
        <v>153</v>
      </c>
      <c r="E141" s="27"/>
      <c r="F141" s="178" t="s">
        <v>210</v>
      </c>
      <c r="G141" s="27"/>
      <c r="H141" s="27"/>
      <c r="J141" s="27"/>
      <c r="K141" s="27"/>
      <c r="L141" s="50"/>
      <c r="M141" s="179"/>
      <c r="N141" s="27"/>
      <c r="O141" s="27"/>
      <c r="P141" s="27"/>
      <c r="Q141" s="27"/>
      <c r="R141" s="27"/>
      <c r="S141" s="27"/>
      <c r="T141" s="66"/>
      <c r="AT141" s="4" t="s">
        <v>153</v>
      </c>
      <c r="AU141" s="4" t="s">
        <v>76</v>
      </c>
    </row>
    <row r="142" s="4" customFormat="true" ht="15.75" hidden="false" customHeight="true" outlineLevel="0" collapsed="false">
      <c r="B142" s="26"/>
      <c r="C142" s="165" t="s">
        <v>211</v>
      </c>
      <c r="D142" s="165" t="s">
        <v>147</v>
      </c>
      <c r="E142" s="166" t="s">
        <v>212</v>
      </c>
      <c r="F142" s="167" t="s">
        <v>213</v>
      </c>
      <c r="G142" s="168" t="s">
        <v>179</v>
      </c>
      <c r="H142" s="169" t="n">
        <v>185</v>
      </c>
      <c r="I142" s="170"/>
      <c r="J142" s="171" t="n">
        <f aca="false">ROUND($I$142*$H$142,2)</f>
        <v>0</v>
      </c>
      <c r="K142" s="167" t="s">
        <v>174</v>
      </c>
      <c r="L142" s="50"/>
      <c r="M142" s="172"/>
      <c r="N142" s="173" t="s">
        <v>38</v>
      </c>
      <c r="O142" s="27"/>
      <c r="P142" s="174" t="n">
        <f aca="false">$O$142*$H$142</f>
        <v>0</v>
      </c>
      <c r="Q142" s="174" t="n">
        <v>0</v>
      </c>
      <c r="R142" s="174" t="n">
        <f aca="false">$Q$142*$H$142</f>
        <v>0</v>
      </c>
      <c r="S142" s="174" t="n">
        <v>0</v>
      </c>
      <c r="T142" s="175" t="n">
        <f aca="false">$S$142*$H$142</f>
        <v>0</v>
      </c>
      <c r="AR142" s="106" t="s">
        <v>151</v>
      </c>
      <c r="AT142" s="106" t="s">
        <v>147</v>
      </c>
      <c r="AU142" s="106" t="s">
        <v>76</v>
      </c>
      <c r="AY142" s="4" t="s">
        <v>144</v>
      </c>
      <c r="BE142" s="176" t="n">
        <f aca="false">IF($N$142="základní",$J$142,0)</f>
        <v>0</v>
      </c>
      <c r="BF142" s="176" t="n">
        <f aca="false">IF($N$142="snížená",$J$142,0)</f>
        <v>0</v>
      </c>
      <c r="BG142" s="176" t="n">
        <f aca="false">IF($N$142="zákl. přenesená",$J$142,0)</f>
        <v>0</v>
      </c>
      <c r="BH142" s="176" t="n">
        <f aca="false">IF($N$142="sníž. přenesená",$J$142,0)</f>
        <v>0</v>
      </c>
      <c r="BI142" s="176" t="n">
        <f aca="false">IF($N$142="nulová",$J$142,0)</f>
        <v>0</v>
      </c>
      <c r="BJ142" s="106" t="s">
        <v>15</v>
      </c>
      <c r="BK142" s="176" t="n">
        <f aca="false">ROUND($I$142*$H$142,2)</f>
        <v>0</v>
      </c>
      <c r="BL142" s="106" t="s">
        <v>151</v>
      </c>
      <c r="BM142" s="106" t="s">
        <v>214</v>
      </c>
    </row>
    <row r="143" s="4" customFormat="true" ht="27" hidden="false" customHeight="true" outlineLevel="0" collapsed="false">
      <c r="B143" s="26"/>
      <c r="C143" s="27"/>
      <c r="D143" s="177" t="s">
        <v>153</v>
      </c>
      <c r="E143" s="27"/>
      <c r="F143" s="178" t="s">
        <v>215</v>
      </c>
      <c r="G143" s="27"/>
      <c r="H143" s="27"/>
      <c r="J143" s="27"/>
      <c r="K143" s="27"/>
      <c r="L143" s="50"/>
      <c r="M143" s="179"/>
      <c r="N143" s="27"/>
      <c r="O143" s="27"/>
      <c r="P143" s="27"/>
      <c r="Q143" s="27"/>
      <c r="R143" s="27"/>
      <c r="S143" s="27"/>
      <c r="T143" s="66"/>
      <c r="AT143" s="4" t="s">
        <v>153</v>
      </c>
      <c r="AU143" s="4" t="s">
        <v>76</v>
      </c>
    </row>
    <row r="144" s="4" customFormat="true" ht="15.75" hidden="false" customHeight="true" outlineLevel="0" collapsed="false">
      <c r="B144" s="26"/>
      <c r="C144" s="165" t="s">
        <v>216</v>
      </c>
      <c r="D144" s="165" t="s">
        <v>147</v>
      </c>
      <c r="E144" s="166" t="s">
        <v>217</v>
      </c>
      <c r="F144" s="167" t="s">
        <v>218</v>
      </c>
      <c r="G144" s="168" t="s">
        <v>150</v>
      </c>
      <c r="H144" s="169" t="n">
        <v>140</v>
      </c>
      <c r="I144" s="170"/>
      <c r="J144" s="171" t="n">
        <f aca="false">ROUND($I$144*$H$144,2)</f>
        <v>0</v>
      </c>
      <c r="K144" s="167" t="s">
        <v>174</v>
      </c>
      <c r="L144" s="50"/>
      <c r="M144" s="172"/>
      <c r="N144" s="173" t="s">
        <v>38</v>
      </c>
      <c r="O144" s="27"/>
      <c r="P144" s="174" t="n">
        <f aca="false">$O$144*$H$144</f>
        <v>0</v>
      </c>
      <c r="Q144" s="174" t="n">
        <v>0</v>
      </c>
      <c r="R144" s="174" t="n">
        <f aca="false">$Q$144*$H$144</f>
        <v>0</v>
      </c>
      <c r="S144" s="174" t="n">
        <v>0</v>
      </c>
      <c r="T144" s="175" t="n">
        <f aca="false">$S$144*$H$144</f>
        <v>0</v>
      </c>
      <c r="AR144" s="106" t="s">
        <v>151</v>
      </c>
      <c r="AT144" s="106" t="s">
        <v>147</v>
      </c>
      <c r="AU144" s="106" t="s">
        <v>76</v>
      </c>
      <c r="AY144" s="4" t="s">
        <v>144</v>
      </c>
      <c r="BE144" s="176" t="n">
        <f aca="false">IF($N$144="základní",$J$144,0)</f>
        <v>0</v>
      </c>
      <c r="BF144" s="176" t="n">
        <f aca="false">IF($N$144="snížená",$J$144,0)</f>
        <v>0</v>
      </c>
      <c r="BG144" s="176" t="n">
        <f aca="false">IF($N$144="zákl. přenesená",$J$144,0)</f>
        <v>0</v>
      </c>
      <c r="BH144" s="176" t="n">
        <f aca="false">IF($N$144="sníž. přenesená",$J$144,0)</f>
        <v>0</v>
      </c>
      <c r="BI144" s="176" t="n">
        <f aca="false">IF($N$144="nulová",$J$144,0)</f>
        <v>0</v>
      </c>
      <c r="BJ144" s="106" t="s">
        <v>15</v>
      </c>
      <c r="BK144" s="176" t="n">
        <f aca="false">ROUND($I$144*$H$144,2)</f>
        <v>0</v>
      </c>
      <c r="BL144" s="106" t="s">
        <v>151</v>
      </c>
      <c r="BM144" s="106" t="s">
        <v>219</v>
      </c>
    </row>
    <row r="145" s="4" customFormat="true" ht="27" hidden="false" customHeight="true" outlineLevel="0" collapsed="false">
      <c r="B145" s="26"/>
      <c r="C145" s="27"/>
      <c r="D145" s="177" t="s">
        <v>153</v>
      </c>
      <c r="E145" s="27"/>
      <c r="F145" s="178" t="s">
        <v>220</v>
      </c>
      <c r="G145" s="27"/>
      <c r="H145" s="27"/>
      <c r="J145" s="27"/>
      <c r="K145" s="27"/>
      <c r="L145" s="50"/>
      <c r="M145" s="179"/>
      <c r="N145" s="27"/>
      <c r="O145" s="27"/>
      <c r="P145" s="27"/>
      <c r="Q145" s="27"/>
      <c r="R145" s="27"/>
      <c r="S145" s="27"/>
      <c r="T145" s="66"/>
      <c r="AT145" s="4" t="s">
        <v>153</v>
      </c>
      <c r="AU145" s="4" t="s">
        <v>76</v>
      </c>
    </row>
    <row r="146" s="4" customFormat="true" ht="15.75" hidden="false" customHeight="true" outlineLevel="0" collapsed="false">
      <c r="B146" s="26"/>
      <c r="C146" s="165" t="s">
        <v>221</v>
      </c>
      <c r="D146" s="165" t="s">
        <v>147</v>
      </c>
      <c r="E146" s="166" t="s">
        <v>222</v>
      </c>
      <c r="F146" s="167" t="s">
        <v>223</v>
      </c>
      <c r="G146" s="168" t="s">
        <v>150</v>
      </c>
      <c r="H146" s="169" t="n">
        <v>140</v>
      </c>
      <c r="I146" s="170"/>
      <c r="J146" s="171" t="n">
        <f aca="false">ROUND($I$146*$H$146,2)</f>
        <v>0</v>
      </c>
      <c r="K146" s="167" t="s">
        <v>158</v>
      </c>
      <c r="L146" s="50"/>
      <c r="M146" s="172"/>
      <c r="N146" s="173" t="s">
        <v>38</v>
      </c>
      <c r="O146" s="27"/>
      <c r="P146" s="174" t="n">
        <f aca="false">$O$146*$H$146</f>
        <v>0</v>
      </c>
      <c r="Q146" s="174" t="n">
        <v>0</v>
      </c>
      <c r="R146" s="174" t="n">
        <f aca="false">$Q$146*$H$146</f>
        <v>0</v>
      </c>
      <c r="S146" s="174" t="n">
        <v>0</v>
      </c>
      <c r="T146" s="175" t="n">
        <f aca="false">$S$146*$H$146</f>
        <v>0</v>
      </c>
      <c r="AR146" s="106" t="s">
        <v>151</v>
      </c>
      <c r="AT146" s="106" t="s">
        <v>147</v>
      </c>
      <c r="AU146" s="106" t="s">
        <v>76</v>
      </c>
      <c r="AY146" s="4" t="s">
        <v>144</v>
      </c>
      <c r="BE146" s="176" t="n">
        <f aca="false">IF($N$146="základní",$J$146,0)</f>
        <v>0</v>
      </c>
      <c r="BF146" s="176" t="n">
        <f aca="false">IF($N$146="snížená",$J$146,0)</f>
        <v>0</v>
      </c>
      <c r="BG146" s="176" t="n">
        <f aca="false">IF($N$146="zákl. přenesená",$J$146,0)</f>
        <v>0</v>
      </c>
      <c r="BH146" s="176" t="n">
        <f aca="false">IF($N$146="sníž. přenesená",$J$146,0)</f>
        <v>0</v>
      </c>
      <c r="BI146" s="176" t="n">
        <f aca="false">IF($N$146="nulová",$J$146,0)</f>
        <v>0</v>
      </c>
      <c r="BJ146" s="106" t="s">
        <v>15</v>
      </c>
      <c r="BK146" s="176" t="n">
        <f aca="false">ROUND($I$146*$H$146,2)</f>
        <v>0</v>
      </c>
      <c r="BL146" s="106" t="s">
        <v>151</v>
      </c>
      <c r="BM146" s="106" t="s">
        <v>224</v>
      </c>
    </row>
    <row r="147" s="4" customFormat="true" ht="27" hidden="false" customHeight="true" outlineLevel="0" collapsed="false">
      <c r="B147" s="26"/>
      <c r="C147" s="27"/>
      <c r="D147" s="177" t="s">
        <v>153</v>
      </c>
      <c r="E147" s="27"/>
      <c r="F147" s="178" t="s">
        <v>225</v>
      </c>
      <c r="G147" s="27"/>
      <c r="H147" s="27"/>
      <c r="J147" s="27"/>
      <c r="K147" s="27"/>
      <c r="L147" s="50"/>
      <c r="M147" s="179"/>
      <c r="N147" s="27"/>
      <c r="O147" s="27"/>
      <c r="P147" s="27"/>
      <c r="Q147" s="27"/>
      <c r="R147" s="27"/>
      <c r="S147" s="27"/>
      <c r="T147" s="66"/>
      <c r="AT147" s="4" t="s">
        <v>153</v>
      </c>
      <c r="AU147" s="4" t="s">
        <v>76</v>
      </c>
    </row>
    <row r="148" s="4" customFormat="true" ht="15.75" hidden="false" customHeight="true" outlineLevel="0" collapsed="false">
      <c r="B148" s="26"/>
      <c r="C148" s="180" t="s">
        <v>226</v>
      </c>
      <c r="D148" s="180" t="s">
        <v>227</v>
      </c>
      <c r="E148" s="181" t="s">
        <v>228</v>
      </c>
      <c r="F148" s="182" t="s">
        <v>229</v>
      </c>
      <c r="G148" s="183" t="s">
        <v>230</v>
      </c>
      <c r="H148" s="184" t="n">
        <v>2.1</v>
      </c>
      <c r="I148" s="185"/>
      <c r="J148" s="186" t="n">
        <f aca="false">ROUND($I$148*$H$148,2)</f>
        <v>0</v>
      </c>
      <c r="K148" s="182" t="s">
        <v>158</v>
      </c>
      <c r="L148" s="187"/>
      <c r="M148" s="188"/>
      <c r="N148" s="189" t="s">
        <v>38</v>
      </c>
      <c r="O148" s="27"/>
      <c r="P148" s="174" t="n">
        <f aca="false">$O$148*$H$148</f>
        <v>0</v>
      </c>
      <c r="Q148" s="174" t="n">
        <v>0.001</v>
      </c>
      <c r="R148" s="174" t="n">
        <f aca="false">$Q$148*$H$148</f>
        <v>0.0021</v>
      </c>
      <c r="S148" s="174" t="n">
        <v>0</v>
      </c>
      <c r="T148" s="175" t="n">
        <f aca="false">$S$148*$H$148</f>
        <v>0</v>
      </c>
      <c r="AR148" s="106" t="s">
        <v>197</v>
      </c>
      <c r="AT148" s="106" t="s">
        <v>227</v>
      </c>
      <c r="AU148" s="106" t="s">
        <v>76</v>
      </c>
      <c r="AY148" s="4" t="s">
        <v>144</v>
      </c>
      <c r="BE148" s="176" t="n">
        <f aca="false">IF($N$148="základní",$J$148,0)</f>
        <v>0</v>
      </c>
      <c r="BF148" s="176" t="n">
        <f aca="false">IF($N$148="snížená",$J$148,0)</f>
        <v>0</v>
      </c>
      <c r="BG148" s="176" t="n">
        <f aca="false">IF($N$148="zákl. přenesená",$J$148,0)</f>
        <v>0</v>
      </c>
      <c r="BH148" s="176" t="n">
        <f aca="false">IF($N$148="sníž. přenesená",$J$148,0)</f>
        <v>0</v>
      </c>
      <c r="BI148" s="176" t="n">
        <f aca="false">IF($N$148="nulová",$J$148,0)</f>
        <v>0</v>
      </c>
      <c r="BJ148" s="106" t="s">
        <v>15</v>
      </c>
      <c r="BK148" s="176" t="n">
        <f aca="false">ROUND($I$148*$H$148,2)</f>
        <v>0</v>
      </c>
      <c r="BL148" s="106" t="s">
        <v>151</v>
      </c>
      <c r="BM148" s="106" t="s">
        <v>231</v>
      </c>
    </row>
    <row r="149" s="4" customFormat="true" ht="16.5" hidden="false" customHeight="true" outlineLevel="0" collapsed="false">
      <c r="B149" s="26"/>
      <c r="C149" s="27"/>
      <c r="D149" s="177" t="s">
        <v>153</v>
      </c>
      <c r="E149" s="27"/>
      <c r="F149" s="178" t="s">
        <v>232</v>
      </c>
      <c r="G149" s="27"/>
      <c r="H149" s="27"/>
      <c r="J149" s="27"/>
      <c r="K149" s="27"/>
      <c r="L149" s="50"/>
      <c r="M149" s="179"/>
      <c r="N149" s="27"/>
      <c r="O149" s="27"/>
      <c r="P149" s="27"/>
      <c r="Q149" s="27"/>
      <c r="R149" s="27"/>
      <c r="S149" s="27"/>
      <c r="T149" s="66"/>
      <c r="AT149" s="4" t="s">
        <v>153</v>
      </c>
      <c r="AU149" s="4" t="s">
        <v>76</v>
      </c>
    </row>
    <row r="150" s="4" customFormat="true" ht="15.75" hidden="false" customHeight="true" outlineLevel="0" collapsed="false">
      <c r="B150" s="190"/>
      <c r="C150" s="191"/>
      <c r="D150" s="192" t="s">
        <v>233</v>
      </c>
      <c r="E150" s="191"/>
      <c r="F150" s="193" t="s">
        <v>234</v>
      </c>
      <c r="G150" s="191"/>
      <c r="H150" s="194" t="n">
        <v>2.1</v>
      </c>
      <c r="J150" s="191"/>
      <c r="K150" s="191"/>
      <c r="L150" s="195"/>
      <c r="M150" s="196"/>
      <c r="N150" s="191"/>
      <c r="O150" s="191"/>
      <c r="P150" s="191"/>
      <c r="Q150" s="191"/>
      <c r="R150" s="191"/>
      <c r="S150" s="191"/>
      <c r="T150" s="197"/>
      <c r="AT150" s="198" t="s">
        <v>233</v>
      </c>
      <c r="AU150" s="198" t="s">
        <v>76</v>
      </c>
      <c r="AV150" s="198" t="s">
        <v>76</v>
      </c>
      <c r="AW150" s="198" t="s">
        <v>67</v>
      </c>
      <c r="AX150" s="198" t="s">
        <v>15</v>
      </c>
      <c r="AY150" s="198" t="s">
        <v>144</v>
      </c>
    </row>
    <row r="151" s="152" customFormat="true" ht="30.75" hidden="false" customHeight="true" outlineLevel="0" collapsed="false">
      <c r="B151" s="153"/>
      <c r="C151" s="154"/>
      <c r="D151" s="154" t="s">
        <v>66</v>
      </c>
      <c r="E151" s="163" t="s">
        <v>76</v>
      </c>
      <c r="F151" s="163" t="s">
        <v>235</v>
      </c>
      <c r="G151" s="154"/>
      <c r="H151" s="154"/>
      <c r="J151" s="164" t="n">
        <f aca="false">$BK$151</f>
        <v>0</v>
      </c>
      <c r="K151" s="154"/>
      <c r="L151" s="157"/>
      <c r="M151" s="158"/>
      <c r="N151" s="154"/>
      <c r="O151" s="154"/>
      <c r="P151" s="159" t="n">
        <f aca="false">SUM($P$152:$P$160)</f>
        <v>0</v>
      </c>
      <c r="Q151" s="154"/>
      <c r="R151" s="159" t="n">
        <f aca="false">SUM($R$152:$R$160)</f>
        <v>15.4767555</v>
      </c>
      <c r="S151" s="154"/>
      <c r="T151" s="160" t="n">
        <f aca="false">SUM($T$152:$T$160)</f>
        <v>0</v>
      </c>
      <c r="AR151" s="161" t="s">
        <v>15</v>
      </c>
      <c r="AT151" s="161" t="s">
        <v>66</v>
      </c>
      <c r="AU151" s="161" t="s">
        <v>15</v>
      </c>
      <c r="AY151" s="161" t="s">
        <v>144</v>
      </c>
      <c r="BK151" s="162" t="n">
        <f aca="false">SUM($BK$152:$BK$160)</f>
        <v>0</v>
      </c>
    </row>
    <row r="152" s="4" customFormat="true" ht="15.75" hidden="false" customHeight="true" outlineLevel="0" collapsed="false">
      <c r="B152" s="26"/>
      <c r="C152" s="165" t="s">
        <v>236</v>
      </c>
      <c r="D152" s="165" t="s">
        <v>147</v>
      </c>
      <c r="E152" s="166" t="s">
        <v>237</v>
      </c>
      <c r="F152" s="167" t="s">
        <v>238</v>
      </c>
      <c r="G152" s="168" t="s">
        <v>179</v>
      </c>
      <c r="H152" s="169" t="n">
        <v>9.42</v>
      </c>
      <c r="I152" s="170"/>
      <c r="J152" s="171" t="n">
        <f aca="false">ROUND($I$152*$H$152,2)</f>
        <v>0</v>
      </c>
      <c r="K152" s="167" t="s">
        <v>174</v>
      </c>
      <c r="L152" s="50"/>
      <c r="M152" s="172"/>
      <c r="N152" s="173" t="s">
        <v>38</v>
      </c>
      <c r="O152" s="27"/>
      <c r="P152" s="174" t="n">
        <f aca="false">$O$152*$H$152</f>
        <v>0</v>
      </c>
      <c r="Q152" s="174" t="n">
        <v>1.63</v>
      </c>
      <c r="R152" s="174" t="n">
        <f aca="false">$Q$152*$H$152</f>
        <v>15.3546</v>
      </c>
      <c r="S152" s="174" t="n">
        <v>0</v>
      </c>
      <c r="T152" s="175" t="n">
        <f aca="false">$S$152*$H$152</f>
        <v>0</v>
      </c>
      <c r="AR152" s="106" t="s">
        <v>151</v>
      </c>
      <c r="AT152" s="106" t="s">
        <v>147</v>
      </c>
      <c r="AU152" s="106" t="s">
        <v>76</v>
      </c>
      <c r="AY152" s="4" t="s">
        <v>144</v>
      </c>
      <c r="BE152" s="176" t="n">
        <f aca="false">IF($N$152="základní",$J$152,0)</f>
        <v>0</v>
      </c>
      <c r="BF152" s="176" t="n">
        <f aca="false">IF($N$152="snížená",$J$152,0)</f>
        <v>0</v>
      </c>
      <c r="BG152" s="176" t="n">
        <f aca="false">IF($N$152="zákl. přenesená",$J$152,0)</f>
        <v>0</v>
      </c>
      <c r="BH152" s="176" t="n">
        <f aca="false">IF($N$152="sníž. přenesená",$J$152,0)</f>
        <v>0</v>
      </c>
      <c r="BI152" s="176" t="n">
        <f aca="false">IF($N$152="nulová",$J$152,0)</f>
        <v>0</v>
      </c>
      <c r="BJ152" s="106" t="s">
        <v>15</v>
      </c>
      <c r="BK152" s="176" t="n">
        <f aca="false">ROUND($I$152*$H$152,2)</f>
        <v>0</v>
      </c>
      <c r="BL152" s="106" t="s">
        <v>151</v>
      </c>
      <c r="BM152" s="106" t="s">
        <v>239</v>
      </c>
    </row>
    <row r="153" s="4" customFormat="true" ht="16.5" hidden="false" customHeight="true" outlineLevel="0" collapsed="false">
      <c r="B153" s="26"/>
      <c r="C153" s="27"/>
      <c r="D153" s="177" t="s">
        <v>153</v>
      </c>
      <c r="E153" s="27"/>
      <c r="F153" s="178" t="s">
        <v>240</v>
      </c>
      <c r="G153" s="27"/>
      <c r="H153" s="27"/>
      <c r="J153" s="27"/>
      <c r="K153" s="27"/>
      <c r="L153" s="50"/>
      <c r="M153" s="179"/>
      <c r="N153" s="27"/>
      <c r="O153" s="27"/>
      <c r="P153" s="27"/>
      <c r="Q153" s="27"/>
      <c r="R153" s="27"/>
      <c r="S153" s="27"/>
      <c r="T153" s="66"/>
      <c r="AT153" s="4" t="s">
        <v>153</v>
      </c>
      <c r="AU153" s="4" t="s">
        <v>76</v>
      </c>
    </row>
    <row r="154" s="4" customFormat="true" ht="15.75" hidden="false" customHeight="true" outlineLevel="0" collapsed="false">
      <c r="B154" s="26"/>
      <c r="C154" s="165" t="s">
        <v>2</v>
      </c>
      <c r="D154" s="165" t="s">
        <v>147</v>
      </c>
      <c r="E154" s="166" t="s">
        <v>241</v>
      </c>
      <c r="F154" s="167" t="s">
        <v>242</v>
      </c>
      <c r="G154" s="168" t="s">
        <v>173</v>
      </c>
      <c r="H154" s="169" t="n">
        <v>62.85</v>
      </c>
      <c r="I154" s="170"/>
      <c r="J154" s="171" t="n">
        <f aca="false">ROUND($I$154*$H$154,2)</f>
        <v>0</v>
      </c>
      <c r="K154" s="167" t="s">
        <v>174</v>
      </c>
      <c r="L154" s="50"/>
      <c r="M154" s="172"/>
      <c r="N154" s="173" t="s">
        <v>38</v>
      </c>
      <c r="O154" s="27"/>
      <c r="P154" s="174" t="n">
        <f aca="false">$O$154*$H$154</f>
        <v>0</v>
      </c>
      <c r="Q154" s="174" t="n">
        <v>0.00073</v>
      </c>
      <c r="R154" s="174" t="n">
        <f aca="false">$Q$154*$H$154</f>
        <v>0.0458805</v>
      </c>
      <c r="S154" s="174" t="n">
        <v>0</v>
      </c>
      <c r="T154" s="175" t="n">
        <f aca="false">$S$154*$H$154</f>
        <v>0</v>
      </c>
      <c r="AR154" s="106" t="s">
        <v>151</v>
      </c>
      <c r="AT154" s="106" t="s">
        <v>147</v>
      </c>
      <c r="AU154" s="106" t="s">
        <v>76</v>
      </c>
      <c r="AY154" s="4" t="s">
        <v>144</v>
      </c>
      <c r="BE154" s="176" t="n">
        <f aca="false">IF($N$154="základní",$J$154,0)</f>
        <v>0</v>
      </c>
      <c r="BF154" s="176" t="n">
        <f aca="false">IF($N$154="snížená",$J$154,0)</f>
        <v>0</v>
      </c>
      <c r="BG154" s="176" t="n">
        <f aca="false">IF($N$154="zákl. přenesená",$J$154,0)</f>
        <v>0</v>
      </c>
      <c r="BH154" s="176" t="n">
        <f aca="false">IF($N$154="sníž. přenesená",$J$154,0)</f>
        <v>0</v>
      </c>
      <c r="BI154" s="176" t="n">
        <f aca="false">IF($N$154="nulová",$J$154,0)</f>
        <v>0</v>
      </c>
      <c r="BJ154" s="106" t="s">
        <v>15</v>
      </c>
      <c r="BK154" s="176" t="n">
        <f aca="false">ROUND($I$154*$H$154,2)</f>
        <v>0</v>
      </c>
      <c r="BL154" s="106" t="s">
        <v>151</v>
      </c>
      <c r="BM154" s="106" t="s">
        <v>243</v>
      </c>
    </row>
    <row r="155" s="4" customFormat="true" ht="16.5" hidden="false" customHeight="true" outlineLevel="0" collapsed="false">
      <c r="B155" s="26"/>
      <c r="C155" s="27"/>
      <c r="D155" s="177" t="s">
        <v>153</v>
      </c>
      <c r="E155" s="27"/>
      <c r="F155" s="178" t="s">
        <v>244</v>
      </c>
      <c r="G155" s="27"/>
      <c r="H155" s="27"/>
      <c r="J155" s="27"/>
      <c r="K155" s="27"/>
      <c r="L155" s="50"/>
      <c r="M155" s="179"/>
      <c r="N155" s="27"/>
      <c r="O155" s="27"/>
      <c r="P155" s="27"/>
      <c r="Q155" s="27"/>
      <c r="R155" s="27"/>
      <c r="S155" s="27"/>
      <c r="T155" s="66"/>
      <c r="AT155" s="4" t="s">
        <v>153</v>
      </c>
      <c r="AU155" s="4" t="s">
        <v>76</v>
      </c>
    </row>
    <row r="156" s="4" customFormat="true" ht="15.75" hidden="false" customHeight="true" outlineLevel="0" collapsed="false">
      <c r="B156" s="26"/>
      <c r="C156" s="165" t="s">
        <v>245</v>
      </c>
      <c r="D156" s="165" t="s">
        <v>147</v>
      </c>
      <c r="E156" s="166" t="s">
        <v>246</v>
      </c>
      <c r="F156" s="167" t="s">
        <v>247</v>
      </c>
      <c r="G156" s="168" t="s">
        <v>150</v>
      </c>
      <c r="H156" s="169" t="n">
        <v>113</v>
      </c>
      <c r="I156" s="170"/>
      <c r="J156" s="171" t="n">
        <f aca="false">ROUND($I$156*$H$156,2)</f>
        <v>0</v>
      </c>
      <c r="K156" s="167" t="s">
        <v>174</v>
      </c>
      <c r="L156" s="50"/>
      <c r="M156" s="172"/>
      <c r="N156" s="173" t="s">
        <v>38</v>
      </c>
      <c r="O156" s="27"/>
      <c r="P156" s="174" t="n">
        <f aca="false">$O$156*$H$156</f>
        <v>0</v>
      </c>
      <c r="Q156" s="174" t="n">
        <v>0.0001</v>
      </c>
      <c r="R156" s="174" t="n">
        <f aca="false">$Q$156*$H$156</f>
        <v>0.0113</v>
      </c>
      <c r="S156" s="174" t="n">
        <v>0</v>
      </c>
      <c r="T156" s="175" t="n">
        <f aca="false">$S$156*$H$156</f>
        <v>0</v>
      </c>
      <c r="AR156" s="106" t="s">
        <v>151</v>
      </c>
      <c r="AT156" s="106" t="s">
        <v>147</v>
      </c>
      <c r="AU156" s="106" t="s">
        <v>76</v>
      </c>
      <c r="AY156" s="4" t="s">
        <v>144</v>
      </c>
      <c r="BE156" s="176" t="n">
        <f aca="false">IF($N$156="základní",$J$156,0)</f>
        <v>0</v>
      </c>
      <c r="BF156" s="176" t="n">
        <f aca="false">IF($N$156="snížená",$J$156,0)</f>
        <v>0</v>
      </c>
      <c r="BG156" s="176" t="n">
        <f aca="false">IF($N$156="zákl. přenesená",$J$156,0)</f>
        <v>0</v>
      </c>
      <c r="BH156" s="176" t="n">
        <f aca="false">IF($N$156="sníž. přenesená",$J$156,0)</f>
        <v>0</v>
      </c>
      <c r="BI156" s="176" t="n">
        <f aca="false">IF($N$156="nulová",$J$156,0)</f>
        <v>0</v>
      </c>
      <c r="BJ156" s="106" t="s">
        <v>15</v>
      </c>
      <c r="BK156" s="176" t="n">
        <f aca="false">ROUND($I$156*$H$156,2)</f>
        <v>0</v>
      </c>
      <c r="BL156" s="106" t="s">
        <v>151</v>
      </c>
      <c r="BM156" s="106" t="s">
        <v>248</v>
      </c>
    </row>
    <row r="157" s="4" customFormat="true" ht="27" hidden="false" customHeight="true" outlineLevel="0" collapsed="false">
      <c r="B157" s="26"/>
      <c r="C157" s="27"/>
      <c r="D157" s="177" t="s">
        <v>153</v>
      </c>
      <c r="E157" s="27"/>
      <c r="F157" s="178" t="s">
        <v>249</v>
      </c>
      <c r="G157" s="27"/>
      <c r="H157" s="27"/>
      <c r="J157" s="27"/>
      <c r="K157" s="27"/>
      <c r="L157" s="50"/>
      <c r="M157" s="179"/>
      <c r="N157" s="27"/>
      <c r="O157" s="27"/>
      <c r="P157" s="27"/>
      <c r="Q157" s="27"/>
      <c r="R157" s="27"/>
      <c r="S157" s="27"/>
      <c r="T157" s="66"/>
      <c r="AT157" s="4" t="s">
        <v>153</v>
      </c>
      <c r="AU157" s="4" t="s">
        <v>76</v>
      </c>
    </row>
    <row r="158" s="4" customFormat="true" ht="15.75" hidden="false" customHeight="true" outlineLevel="0" collapsed="false">
      <c r="B158" s="26"/>
      <c r="C158" s="180" t="s">
        <v>250</v>
      </c>
      <c r="D158" s="180" t="s">
        <v>227</v>
      </c>
      <c r="E158" s="181" t="s">
        <v>251</v>
      </c>
      <c r="F158" s="182" t="s">
        <v>252</v>
      </c>
      <c r="G158" s="183" t="s">
        <v>150</v>
      </c>
      <c r="H158" s="184" t="n">
        <v>129.95</v>
      </c>
      <c r="I158" s="185"/>
      <c r="J158" s="186" t="n">
        <f aca="false">ROUND($I$158*$H$158,2)</f>
        <v>0</v>
      </c>
      <c r="K158" s="182" t="s">
        <v>174</v>
      </c>
      <c r="L158" s="187"/>
      <c r="M158" s="188"/>
      <c r="N158" s="189" t="s">
        <v>38</v>
      </c>
      <c r="O158" s="27"/>
      <c r="P158" s="174" t="n">
        <f aca="false">$O$158*$H$158</f>
        <v>0</v>
      </c>
      <c r="Q158" s="174" t="n">
        <v>0.0005</v>
      </c>
      <c r="R158" s="174" t="n">
        <f aca="false">$Q$158*$H$158</f>
        <v>0.064975</v>
      </c>
      <c r="S158" s="174" t="n">
        <v>0</v>
      </c>
      <c r="T158" s="175" t="n">
        <f aca="false">$S$158*$H$158</f>
        <v>0</v>
      </c>
      <c r="AR158" s="106" t="s">
        <v>197</v>
      </c>
      <c r="AT158" s="106" t="s">
        <v>227</v>
      </c>
      <c r="AU158" s="106" t="s">
        <v>76</v>
      </c>
      <c r="AY158" s="4" t="s">
        <v>144</v>
      </c>
      <c r="BE158" s="176" t="n">
        <f aca="false">IF($N$158="základní",$J$158,0)</f>
        <v>0</v>
      </c>
      <c r="BF158" s="176" t="n">
        <f aca="false">IF($N$158="snížená",$J$158,0)</f>
        <v>0</v>
      </c>
      <c r="BG158" s="176" t="n">
        <f aca="false">IF($N$158="zákl. přenesená",$J$158,0)</f>
        <v>0</v>
      </c>
      <c r="BH158" s="176" t="n">
        <f aca="false">IF($N$158="sníž. přenesená",$J$158,0)</f>
        <v>0</v>
      </c>
      <c r="BI158" s="176" t="n">
        <f aca="false">IF($N$158="nulová",$J$158,0)</f>
        <v>0</v>
      </c>
      <c r="BJ158" s="106" t="s">
        <v>15</v>
      </c>
      <c r="BK158" s="176" t="n">
        <f aca="false">ROUND($I$158*$H$158,2)</f>
        <v>0</v>
      </c>
      <c r="BL158" s="106" t="s">
        <v>151</v>
      </c>
      <c r="BM158" s="106" t="s">
        <v>253</v>
      </c>
    </row>
    <row r="159" s="4" customFormat="true" ht="27" hidden="false" customHeight="true" outlineLevel="0" collapsed="false">
      <c r="B159" s="26"/>
      <c r="C159" s="27"/>
      <c r="D159" s="177" t="s">
        <v>153</v>
      </c>
      <c r="E159" s="27"/>
      <c r="F159" s="178" t="s">
        <v>254</v>
      </c>
      <c r="G159" s="27"/>
      <c r="H159" s="27"/>
      <c r="J159" s="27"/>
      <c r="K159" s="27"/>
      <c r="L159" s="50"/>
      <c r="M159" s="179"/>
      <c r="N159" s="27"/>
      <c r="O159" s="27"/>
      <c r="P159" s="27"/>
      <c r="Q159" s="27"/>
      <c r="R159" s="27"/>
      <c r="S159" s="27"/>
      <c r="T159" s="66"/>
      <c r="AT159" s="4" t="s">
        <v>153</v>
      </c>
      <c r="AU159" s="4" t="s">
        <v>76</v>
      </c>
    </row>
    <row r="160" s="4" customFormat="true" ht="15.75" hidden="false" customHeight="true" outlineLevel="0" collapsed="false">
      <c r="B160" s="190"/>
      <c r="C160" s="191"/>
      <c r="D160" s="192" t="s">
        <v>233</v>
      </c>
      <c r="E160" s="191"/>
      <c r="F160" s="193" t="s">
        <v>255</v>
      </c>
      <c r="G160" s="191"/>
      <c r="H160" s="194" t="n">
        <v>129.95</v>
      </c>
      <c r="J160" s="191"/>
      <c r="K160" s="191"/>
      <c r="L160" s="195"/>
      <c r="M160" s="196"/>
      <c r="N160" s="191"/>
      <c r="O160" s="191"/>
      <c r="P160" s="191"/>
      <c r="Q160" s="191"/>
      <c r="R160" s="191"/>
      <c r="S160" s="191"/>
      <c r="T160" s="197"/>
      <c r="AT160" s="198" t="s">
        <v>233</v>
      </c>
      <c r="AU160" s="198" t="s">
        <v>76</v>
      </c>
      <c r="AV160" s="198" t="s">
        <v>76</v>
      </c>
      <c r="AW160" s="198" t="s">
        <v>67</v>
      </c>
      <c r="AX160" s="198" t="s">
        <v>15</v>
      </c>
      <c r="AY160" s="198" t="s">
        <v>144</v>
      </c>
    </row>
    <row r="161" s="152" customFormat="true" ht="30.75" hidden="false" customHeight="true" outlineLevel="0" collapsed="false">
      <c r="B161" s="153"/>
      <c r="C161" s="154"/>
      <c r="D161" s="154" t="s">
        <v>66</v>
      </c>
      <c r="E161" s="163" t="s">
        <v>170</v>
      </c>
      <c r="F161" s="163" t="s">
        <v>256</v>
      </c>
      <c r="G161" s="154"/>
      <c r="H161" s="154"/>
      <c r="J161" s="164" t="n">
        <f aca="false">$BK$161</f>
        <v>0</v>
      </c>
      <c r="K161" s="154"/>
      <c r="L161" s="157"/>
      <c r="M161" s="158"/>
      <c r="N161" s="154"/>
      <c r="O161" s="154"/>
      <c r="P161" s="159" t="n">
        <f aca="false">SUM($P$162:$P$175)</f>
        <v>0</v>
      </c>
      <c r="Q161" s="154"/>
      <c r="R161" s="159" t="n">
        <f aca="false">SUM($R$162:$R$175)</f>
        <v>4.757405</v>
      </c>
      <c r="S161" s="154"/>
      <c r="T161" s="160" t="n">
        <f aca="false">SUM($T$162:$T$175)</f>
        <v>0.004352</v>
      </c>
      <c r="AR161" s="161" t="s">
        <v>15</v>
      </c>
      <c r="AT161" s="161" t="s">
        <v>66</v>
      </c>
      <c r="AU161" s="161" t="s">
        <v>15</v>
      </c>
      <c r="AY161" s="161" t="s">
        <v>144</v>
      </c>
      <c r="BK161" s="162" t="n">
        <f aca="false">SUM($BK$162:$BK$175)</f>
        <v>0</v>
      </c>
    </row>
    <row r="162" s="4" customFormat="true" ht="27" hidden="false" customHeight="true" outlineLevel="0" collapsed="false">
      <c r="B162" s="26"/>
      <c r="C162" s="165" t="s">
        <v>257</v>
      </c>
      <c r="D162" s="165" t="s">
        <v>147</v>
      </c>
      <c r="E162" s="166" t="s">
        <v>258</v>
      </c>
      <c r="F162" s="167" t="s">
        <v>259</v>
      </c>
      <c r="G162" s="168" t="s">
        <v>173</v>
      </c>
      <c r="H162" s="169" t="n">
        <v>1.2</v>
      </c>
      <c r="I162" s="170"/>
      <c r="J162" s="171" t="n">
        <f aca="false">ROUND($I$162*$H$162,2)</f>
        <v>0</v>
      </c>
      <c r="K162" s="167" t="s">
        <v>174</v>
      </c>
      <c r="L162" s="50"/>
      <c r="M162" s="172"/>
      <c r="N162" s="173" t="s">
        <v>38</v>
      </c>
      <c r="O162" s="27"/>
      <c r="P162" s="174" t="n">
        <f aca="false">$O$162*$H$162</f>
        <v>0</v>
      </c>
      <c r="Q162" s="174" t="n">
        <v>0.0002</v>
      </c>
      <c r="R162" s="174" t="n">
        <f aca="false">$Q$162*$H$162</f>
        <v>0.00024</v>
      </c>
      <c r="S162" s="174" t="n">
        <v>4E-005</v>
      </c>
      <c r="T162" s="175" t="n">
        <f aca="false">$S$162*$H$162</f>
        <v>4.8E-005</v>
      </c>
      <c r="AR162" s="106" t="s">
        <v>151</v>
      </c>
      <c r="AT162" s="106" t="s">
        <v>147</v>
      </c>
      <c r="AU162" s="106" t="s">
        <v>76</v>
      </c>
      <c r="AY162" s="4" t="s">
        <v>144</v>
      </c>
      <c r="BE162" s="176" t="n">
        <f aca="false">IF($N$162="základní",$J$162,0)</f>
        <v>0</v>
      </c>
      <c r="BF162" s="176" t="n">
        <f aca="false">IF($N$162="snížená",$J$162,0)</f>
        <v>0</v>
      </c>
      <c r="BG162" s="176" t="n">
        <f aca="false">IF($N$162="zákl. přenesená",$J$162,0)</f>
        <v>0</v>
      </c>
      <c r="BH162" s="176" t="n">
        <f aca="false">IF($N$162="sníž. přenesená",$J$162,0)</f>
        <v>0</v>
      </c>
      <c r="BI162" s="176" t="n">
        <f aca="false">IF($N$162="nulová",$J$162,0)</f>
        <v>0</v>
      </c>
      <c r="BJ162" s="106" t="s">
        <v>15</v>
      </c>
      <c r="BK162" s="176" t="n">
        <f aca="false">ROUND($I$162*$H$162,2)</f>
        <v>0</v>
      </c>
      <c r="BL162" s="106" t="s">
        <v>151</v>
      </c>
      <c r="BM162" s="106" t="s">
        <v>260</v>
      </c>
    </row>
    <row r="163" s="4" customFormat="true" ht="16.5" hidden="false" customHeight="true" outlineLevel="0" collapsed="false">
      <c r="B163" s="26"/>
      <c r="C163" s="27"/>
      <c r="D163" s="177" t="s">
        <v>153</v>
      </c>
      <c r="E163" s="27"/>
      <c r="F163" s="178" t="s">
        <v>261</v>
      </c>
      <c r="G163" s="27"/>
      <c r="H163" s="27"/>
      <c r="J163" s="27"/>
      <c r="K163" s="27"/>
      <c r="L163" s="50"/>
      <c r="M163" s="179"/>
      <c r="N163" s="27"/>
      <c r="O163" s="27"/>
      <c r="P163" s="27"/>
      <c r="Q163" s="27"/>
      <c r="R163" s="27"/>
      <c r="S163" s="27"/>
      <c r="T163" s="66"/>
      <c r="AT163" s="4" t="s">
        <v>153</v>
      </c>
      <c r="AU163" s="4" t="s">
        <v>76</v>
      </c>
    </row>
    <row r="164" s="4" customFormat="true" ht="27" hidden="false" customHeight="true" outlineLevel="0" collapsed="false">
      <c r="B164" s="26"/>
      <c r="C164" s="165" t="s">
        <v>262</v>
      </c>
      <c r="D164" s="165" t="s">
        <v>147</v>
      </c>
      <c r="E164" s="166" t="s">
        <v>263</v>
      </c>
      <c r="F164" s="167" t="s">
        <v>264</v>
      </c>
      <c r="G164" s="168" t="s">
        <v>173</v>
      </c>
      <c r="H164" s="169" t="n">
        <v>9</v>
      </c>
      <c r="I164" s="170"/>
      <c r="J164" s="171" t="n">
        <f aca="false">ROUND($I$164*$H$164,2)</f>
        <v>0</v>
      </c>
      <c r="K164" s="167" t="s">
        <v>174</v>
      </c>
      <c r="L164" s="50"/>
      <c r="M164" s="172"/>
      <c r="N164" s="173" t="s">
        <v>38</v>
      </c>
      <c r="O164" s="27"/>
      <c r="P164" s="174" t="n">
        <f aca="false">$O$164*$H$164</f>
        <v>0</v>
      </c>
      <c r="Q164" s="174" t="n">
        <v>0.00041</v>
      </c>
      <c r="R164" s="174" t="n">
        <f aca="false">$Q$164*$H$164</f>
        <v>0.00369</v>
      </c>
      <c r="S164" s="174" t="n">
        <v>4E-005</v>
      </c>
      <c r="T164" s="175" t="n">
        <f aca="false">$S$164*$H$164</f>
        <v>0.00036</v>
      </c>
      <c r="AR164" s="106" t="s">
        <v>151</v>
      </c>
      <c r="AT164" s="106" t="s">
        <v>147</v>
      </c>
      <c r="AU164" s="106" t="s">
        <v>76</v>
      </c>
      <c r="AY164" s="4" t="s">
        <v>144</v>
      </c>
      <c r="BE164" s="176" t="n">
        <f aca="false">IF($N$164="základní",$J$164,0)</f>
        <v>0</v>
      </c>
      <c r="BF164" s="176" t="n">
        <f aca="false">IF($N$164="snížená",$J$164,0)</f>
        <v>0</v>
      </c>
      <c r="BG164" s="176" t="n">
        <f aca="false">IF($N$164="zákl. přenesená",$J$164,0)</f>
        <v>0</v>
      </c>
      <c r="BH164" s="176" t="n">
        <f aca="false">IF($N$164="sníž. přenesená",$J$164,0)</f>
        <v>0</v>
      </c>
      <c r="BI164" s="176" t="n">
        <f aca="false">IF($N$164="nulová",$J$164,0)</f>
        <v>0</v>
      </c>
      <c r="BJ164" s="106" t="s">
        <v>15</v>
      </c>
      <c r="BK164" s="176" t="n">
        <f aca="false">ROUND($I$164*$H$164,2)</f>
        <v>0</v>
      </c>
      <c r="BL164" s="106" t="s">
        <v>151</v>
      </c>
      <c r="BM164" s="106" t="s">
        <v>265</v>
      </c>
    </row>
    <row r="165" s="4" customFormat="true" ht="16.5" hidden="false" customHeight="true" outlineLevel="0" collapsed="false">
      <c r="B165" s="26"/>
      <c r="C165" s="27"/>
      <c r="D165" s="177" t="s">
        <v>153</v>
      </c>
      <c r="E165" s="27"/>
      <c r="F165" s="178" t="s">
        <v>266</v>
      </c>
      <c r="G165" s="27"/>
      <c r="H165" s="27"/>
      <c r="J165" s="27"/>
      <c r="K165" s="27"/>
      <c r="L165" s="50"/>
      <c r="M165" s="179"/>
      <c r="N165" s="27"/>
      <c r="O165" s="27"/>
      <c r="P165" s="27"/>
      <c r="Q165" s="27"/>
      <c r="R165" s="27"/>
      <c r="S165" s="27"/>
      <c r="T165" s="66"/>
      <c r="AT165" s="4" t="s">
        <v>153</v>
      </c>
      <c r="AU165" s="4" t="s">
        <v>76</v>
      </c>
    </row>
    <row r="166" s="4" customFormat="true" ht="27" hidden="false" customHeight="true" outlineLevel="0" collapsed="false">
      <c r="B166" s="26"/>
      <c r="C166" s="165" t="s">
        <v>267</v>
      </c>
      <c r="D166" s="165" t="s">
        <v>147</v>
      </c>
      <c r="E166" s="166" t="s">
        <v>268</v>
      </c>
      <c r="F166" s="167" t="s">
        <v>269</v>
      </c>
      <c r="G166" s="168" t="s">
        <v>173</v>
      </c>
      <c r="H166" s="169" t="n">
        <v>19.2</v>
      </c>
      <c r="I166" s="170"/>
      <c r="J166" s="171" t="n">
        <f aca="false">ROUND($I$166*$H$166,2)</f>
        <v>0</v>
      </c>
      <c r="K166" s="167" t="s">
        <v>174</v>
      </c>
      <c r="L166" s="50"/>
      <c r="M166" s="172"/>
      <c r="N166" s="173" t="s">
        <v>38</v>
      </c>
      <c r="O166" s="27"/>
      <c r="P166" s="174" t="n">
        <f aca="false">$O$166*$H$166</f>
        <v>0</v>
      </c>
      <c r="Q166" s="174" t="n">
        <v>0.00083</v>
      </c>
      <c r="R166" s="174" t="n">
        <f aca="false">$Q$166*$H$166</f>
        <v>0.015936</v>
      </c>
      <c r="S166" s="174" t="n">
        <v>4E-005</v>
      </c>
      <c r="T166" s="175" t="n">
        <f aca="false">$S$166*$H$166</f>
        <v>0.000768</v>
      </c>
      <c r="AR166" s="106" t="s">
        <v>151</v>
      </c>
      <c r="AT166" s="106" t="s">
        <v>147</v>
      </c>
      <c r="AU166" s="106" t="s">
        <v>76</v>
      </c>
      <c r="AY166" s="4" t="s">
        <v>144</v>
      </c>
      <c r="BE166" s="176" t="n">
        <f aca="false">IF($N$166="základní",$J$166,0)</f>
        <v>0</v>
      </c>
      <c r="BF166" s="176" t="n">
        <f aca="false">IF($N$166="snížená",$J$166,0)</f>
        <v>0</v>
      </c>
      <c r="BG166" s="176" t="n">
        <f aca="false">IF($N$166="zákl. přenesená",$J$166,0)</f>
        <v>0</v>
      </c>
      <c r="BH166" s="176" t="n">
        <f aca="false">IF($N$166="sníž. přenesená",$J$166,0)</f>
        <v>0</v>
      </c>
      <c r="BI166" s="176" t="n">
        <f aca="false">IF($N$166="nulová",$J$166,0)</f>
        <v>0</v>
      </c>
      <c r="BJ166" s="106" t="s">
        <v>15</v>
      </c>
      <c r="BK166" s="176" t="n">
        <f aca="false">ROUND($I$166*$H$166,2)</f>
        <v>0</v>
      </c>
      <c r="BL166" s="106" t="s">
        <v>151</v>
      </c>
      <c r="BM166" s="106" t="s">
        <v>270</v>
      </c>
    </row>
    <row r="167" s="4" customFormat="true" ht="16.5" hidden="false" customHeight="true" outlineLevel="0" collapsed="false">
      <c r="B167" s="26"/>
      <c r="C167" s="27"/>
      <c r="D167" s="177" t="s">
        <v>153</v>
      </c>
      <c r="E167" s="27"/>
      <c r="F167" s="178" t="s">
        <v>271</v>
      </c>
      <c r="G167" s="27"/>
      <c r="H167" s="27"/>
      <c r="J167" s="27"/>
      <c r="K167" s="27"/>
      <c r="L167" s="50"/>
      <c r="M167" s="179"/>
      <c r="N167" s="27"/>
      <c r="O167" s="27"/>
      <c r="P167" s="27"/>
      <c r="Q167" s="27"/>
      <c r="R167" s="27"/>
      <c r="S167" s="27"/>
      <c r="T167" s="66"/>
      <c r="AT167" s="4" t="s">
        <v>153</v>
      </c>
      <c r="AU167" s="4" t="s">
        <v>76</v>
      </c>
    </row>
    <row r="168" s="4" customFormat="true" ht="27" hidden="false" customHeight="true" outlineLevel="0" collapsed="false">
      <c r="B168" s="26"/>
      <c r="C168" s="165" t="s">
        <v>272</v>
      </c>
      <c r="D168" s="165" t="s">
        <v>147</v>
      </c>
      <c r="E168" s="166" t="s">
        <v>273</v>
      </c>
      <c r="F168" s="167" t="s">
        <v>274</v>
      </c>
      <c r="G168" s="168" t="s">
        <v>173</v>
      </c>
      <c r="H168" s="169" t="n">
        <v>10</v>
      </c>
      <c r="I168" s="170"/>
      <c r="J168" s="171" t="n">
        <f aca="false">ROUND($I$168*$H$168,2)</f>
        <v>0</v>
      </c>
      <c r="K168" s="167"/>
      <c r="L168" s="50"/>
      <c r="M168" s="172"/>
      <c r="N168" s="173" t="s">
        <v>38</v>
      </c>
      <c r="O168" s="27"/>
      <c r="P168" s="174" t="n">
        <f aca="false">$O$168*$H$168</f>
        <v>0</v>
      </c>
      <c r="Q168" s="174" t="n">
        <v>0.00083</v>
      </c>
      <c r="R168" s="174" t="n">
        <f aca="false">$Q$168*$H$168</f>
        <v>0.0083</v>
      </c>
      <c r="S168" s="174" t="n">
        <v>4E-005</v>
      </c>
      <c r="T168" s="175" t="n">
        <f aca="false">$S$168*$H$168</f>
        <v>0.0004</v>
      </c>
      <c r="AR168" s="106" t="s">
        <v>151</v>
      </c>
      <c r="AT168" s="106" t="s">
        <v>147</v>
      </c>
      <c r="AU168" s="106" t="s">
        <v>76</v>
      </c>
      <c r="AY168" s="4" t="s">
        <v>144</v>
      </c>
      <c r="BE168" s="176" t="n">
        <f aca="false">IF($N$168="základní",$J$168,0)</f>
        <v>0</v>
      </c>
      <c r="BF168" s="176" t="n">
        <f aca="false">IF($N$168="snížená",$J$168,0)</f>
        <v>0</v>
      </c>
      <c r="BG168" s="176" t="n">
        <f aca="false">IF($N$168="zákl. přenesená",$J$168,0)</f>
        <v>0</v>
      </c>
      <c r="BH168" s="176" t="n">
        <f aca="false">IF($N$168="sníž. přenesená",$J$168,0)</f>
        <v>0</v>
      </c>
      <c r="BI168" s="176" t="n">
        <f aca="false">IF($N$168="nulová",$J$168,0)</f>
        <v>0</v>
      </c>
      <c r="BJ168" s="106" t="s">
        <v>15</v>
      </c>
      <c r="BK168" s="176" t="n">
        <f aca="false">ROUND($I$168*$H$168,2)</f>
        <v>0</v>
      </c>
      <c r="BL168" s="106" t="s">
        <v>151</v>
      </c>
      <c r="BM168" s="106" t="s">
        <v>275</v>
      </c>
    </row>
    <row r="169" s="4" customFormat="true" ht="16.5" hidden="false" customHeight="true" outlineLevel="0" collapsed="false">
      <c r="B169" s="26"/>
      <c r="C169" s="27"/>
      <c r="D169" s="177" t="s">
        <v>153</v>
      </c>
      <c r="E169" s="27"/>
      <c r="F169" s="178" t="s">
        <v>271</v>
      </c>
      <c r="G169" s="27"/>
      <c r="H169" s="27"/>
      <c r="J169" s="27"/>
      <c r="K169" s="27"/>
      <c r="L169" s="50"/>
      <c r="M169" s="179"/>
      <c r="N169" s="27"/>
      <c r="O169" s="27"/>
      <c r="P169" s="27"/>
      <c r="Q169" s="27"/>
      <c r="R169" s="27"/>
      <c r="S169" s="27"/>
      <c r="T169" s="66"/>
      <c r="AT169" s="4" t="s">
        <v>153</v>
      </c>
      <c r="AU169" s="4" t="s">
        <v>76</v>
      </c>
    </row>
    <row r="170" s="4" customFormat="true" ht="15.75" hidden="false" customHeight="true" outlineLevel="0" collapsed="false">
      <c r="B170" s="26"/>
      <c r="C170" s="165" t="s">
        <v>276</v>
      </c>
      <c r="D170" s="165" t="s">
        <v>147</v>
      </c>
      <c r="E170" s="166" t="s">
        <v>277</v>
      </c>
      <c r="F170" s="167" t="s">
        <v>278</v>
      </c>
      <c r="G170" s="168" t="s">
        <v>173</v>
      </c>
      <c r="H170" s="169" t="n">
        <v>18.4</v>
      </c>
      <c r="I170" s="170"/>
      <c r="J170" s="171" t="n">
        <f aca="false">ROUND($I$170*$H$170,2)</f>
        <v>0</v>
      </c>
      <c r="K170" s="167" t="s">
        <v>158</v>
      </c>
      <c r="L170" s="50"/>
      <c r="M170" s="172"/>
      <c r="N170" s="173" t="s">
        <v>38</v>
      </c>
      <c r="O170" s="27"/>
      <c r="P170" s="174" t="n">
        <f aca="false">$O$170*$H$170</f>
        <v>0</v>
      </c>
      <c r="Q170" s="174" t="n">
        <v>0.00126</v>
      </c>
      <c r="R170" s="174" t="n">
        <f aca="false">$Q$170*$H$170</f>
        <v>0.023184</v>
      </c>
      <c r="S170" s="174" t="n">
        <v>4E-005</v>
      </c>
      <c r="T170" s="175" t="n">
        <f aca="false">$S$170*$H$170</f>
        <v>0.000736</v>
      </c>
      <c r="AR170" s="106" t="s">
        <v>151</v>
      </c>
      <c r="AT170" s="106" t="s">
        <v>147</v>
      </c>
      <c r="AU170" s="106" t="s">
        <v>76</v>
      </c>
      <c r="AY170" s="4" t="s">
        <v>144</v>
      </c>
      <c r="BE170" s="176" t="n">
        <f aca="false">IF($N$170="základní",$J$170,0)</f>
        <v>0</v>
      </c>
      <c r="BF170" s="176" t="n">
        <f aca="false">IF($N$170="snížená",$J$170,0)</f>
        <v>0</v>
      </c>
      <c r="BG170" s="176" t="n">
        <f aca="false">IF($N$170="zákl. přenesená",$J$170,0)</f>
        <v>0</v>
      </c>
      <c r="BH170" s="176" t="n">
        <f aca="false">IF($N$170="sníž. přenesená",$J$170,0)</f>
        <v>0</v>
      </c>
      <c r="BI170" s="176" t="n">
        <f aca="false">IF($N$170="nulová",$J$170,0)</f>
        <v>0</v>
      </c>
      <c r="BJ170" s="106" t="s">
        <v>15</v>
      </c>
      <c r="BK170" s="176" t="n">
        <f aca="false">ROUND($I$170*$H$170,2)</f>
        <v>0</v>
      </c>
      <c r="BL170" s="106" t="s">
        <v>151</v>
      </c>
      <c r="BM170" s="106" t="s">
        <v>279</v>
      </c>
    </row>
    <row r="171" s="4" customFormat="true" ht="16.5" hidden="false" customHeight="true" outlineLevel="0" collapsed="false">
      <c r="B171" s="26"/>
      <c r="C171" s="27"/>
      <c r="D171" s="177" t="s">
        <v>153</v>
      </c>
      <c r="E171" s="27"/>
      <c r="F171" s="178" t="s">
        <v>280</v>
      </c>
      <c r="G171" s="27"/>
      <c r="H171" s="27"/>
      <c r="J171" s="27"/>
      <c r="K171" s="27"/>
      <c r="L171" s="50"/>
      <c r="M171" s="179"/>
      <c r="N171" s="27"/>
      <c r="O171" s="27"/>
      <c r="P171" s="27"/>
      <c r="Q171" s="27"/>
      <c r="R171" s="27"/>
      <c r="S171" s="27"/>
      <c r="T171" s="66"/>
      <c r="AT171" s="4" t="s">
        <v>153</v>
      </c>
      <c r="AU171" s="4" t="s">
        <v>76</v>
      </c>
    </row>
    <row r="172" s="4" customFormat="true" ht="27" hidden="false" customHeight="true" outlineLevel="0" collapsed="false">
      <c r="B172" s="26"/>
      <c r="C172" s="165" t="s">
        <v>281</v>
      </c>
      <c r="D172" s="165" t="s">
        <v>147</v>
      </c>
      <c r="E172" s="166" t="s">
        <v>282</v>
      </c>
      <c r="F172" s="167" t="s">
        <v>283</v>
      </c>
      <c r="G172" s="168" t="s">
        <v>173</v>
      </c>
      <c r="H172" s="169" t="n">
        <v>51</v>
      </c>
      <c r="I172" s="170"/>
      <c r="J172" s="171" t="n">
        <f aca="false">ROUND($I$172*$H$172,2)</f>
        <v>0</v>
      </c>
      <c r="K172" s="167"/>
      <c r="L172" s="50"/>
      <c r="M172" s="172"/>
      <c r="N172" s="173" t="s">
        <v>38</v>
      </c>
      <c r="O172" s="27"/>
      <c r="P172" s="174" t="n">
        <f aca="false">$O$172*$H$172</f>
        <v>0</v>
      </c>
      <c r="Q172" s="174" t="n">
        <v>0.00126</v>
      </c>
      <c r="R172" s="174" t="n">
        <f aca="false">$Q$172*$H$172</f>
        <v>0.06426</v>
      </c>
      <c r="S172" s="174" t="n">
        <v>4E-005</v>
      </c>
      <c r="T172" s="175" t="n">
        <f aca="false">$S$172*$H$172</f>
        <v>0.00204</v>
      </c>
      <c r="AR172" s="106" t="s">
        <v>151</v>
      </c>
      <c r="AT172" s="106" t="s">
        <v>147</v>
      </c>
      <c r="AU172" s="106" t="s">
        <v>76</v>
      </c>
      <c r="AY172" s="4" t="s">
        <v>144</v>
      </c>
      <c r="BE172" s="176" t="n">
        <f aca="false">IF($N$172="základní",$J$172,0)</f>
        <v>0</v>
      </c>
      <c r="BF172" s="176" t="n">
        <f aca="false">IF($N$172="snížená",$J$172,0)</f>
        <v>0</v>
      </c>
      <c r="BG172" s="176" t="n">
        <f aca="false">IF($N$172="zákl. přenesená",$J$172,0)</f>
        <v>0</v>
      </c>
      <c r="BH172" s="176" t="n">
        <f aca="false">IF($N$172="sníž. přenesená",$J$172,0)</f>
        <v>0</v>
      </c>
      <c r="BI172" s="176" t="n">
        <f aca="false">IF($N$172="nulová",$J$172,0)</f>
        <v>0</v>
      </c>
      <c r="BJ172" s="106" t="s">
        <v>15</v>
      </c>
      <c r="BK172" s="176" t="n">
        <f aca="false">ROUND($I$172*$H$172,2)</f>
        <v>0</v>
      </c>
      <c r="BL172" s="106" t="s">
        <v>151</v>
      </c>
      <c r="BM172" s="106" t="s">
        <v>284</v>
      </c>
    </row>
    <row r="173" s="4" customFormat="true" ht="16.5" hidden="false" customHeight="true" outlineLevel="0" collapsed="false">
      <c r="B173" s="26"/>
      <c r="C173" s="27"/>
      <c r="D173" s="177" t="s">
        <v>153</v>
      </c>
      <c r="E173" s="27"/>
      <c r="F173" s="178" t="s">
        <v>280</v>
      </c>
      <c r="G173" s="27"/>
      <c r="H173" s="27"/>
      <c r="J173" s="27"/>
      <c r="K173" s="27"/>
      <c r="L173" s="50"/>
      <c r="M173" s="179"/>
      <c r="N173" s="27"/>
      <c r="O173" s="27"/>
      <c r="P173" s="27"/>
      <c r="Q173" s="27"/>
      <c r="R173" s="27"/>
      <c r="S173" s="27"/>
      <c r="T173" s="66"/>
      <c r="AT173" s="4" t="s">
        <v>153</v>
      </c>
      <c r="AU173" s="4" t="s">
        <v>76</v>
      </c>
    </row>
    <row r="174" s="4" customFormat="true" ht="15.75" hidden="false" customHeight="true" outlineLevel="0" collapsed="false">
      <c r="B174" s="26"/>
      <c r="C174" s="165" t="s">
        <v>285</v>
      </c>
      <c r="D174" s="165" t="s">
        <v>147</v>
      </c>
      <c r="E174" s="166" t="s">
        <v>286</v>
      </c>
      <c r="F174" s="167" t="s">
        <v>287</v>
      </c>
      <c r="G174" s="168" t="s">
        <v>150</v>
      </c>
      <c r="H174" s="169" t="n">
        <v>18.3</v>
      </c>
      <c r="I174" s="170"/>
      <c r="J174" s="171" t="n">
        <f aca="false">ROUND($I$174*$H$174,2)</f>
        <v>0</v>
      </c>
      <c r="K174" s="167" t="s">
        <v>158</v>
      </c>
      <c r="L174" s="50"/>
      <c r="M174" s="172"/>
      <c r="N174" s="173" t="s">
        <v>38</v>
      </c>
      <c r="O174" s="27"/>
      <c r="P174" s="174" t="n">
        <f aca="false">$O$174*$H$174</f>
        <v>0</v>
      </c>
      <c r="Q174" s="174" t="n">
        <v>0.25365</v>
      </c>
      <c r="R174" s="174" t="n">
        <f aca="false">$Q$174*$H$174</f>
        <v>4.641795</v>
      </c>
      <c r="S174" s="174" t="n">
        <v>0</v>
      </c>
      <c r="T174" s="175" t="n">
        <f aca="false">$S$174*$H$174</f>
        <v>0</v>
      </c>
      <c r="AR174" s="106" t="s">
        <v>151</v>
      </c>
      <c r="AT174" s="106" t="s">
        <v>147</v>
      </c>
      <c r="AU174" s="106" t="s">
        <v>76</v>
      </c>
      <c r="AY174" s="4" t="s">
        <v>144</v>
      </c>
      <c r="BE174" s="176" t="n">
        <f aca="false">IF($N$174="základní",$J$174,0)</f>
        <v>0</v>
      </c>
      <c r="BF174" s="176" t="n">
        <f aca="false">IF($N$174="snížená",$J$174,0)</f>
        <v>0</v>
      </c>
      <c r="BG174" s="176" t="n">
        <f aca="false">IF($N$174="zákl. přenesená",$J$174,0)</f>
        <v>0</v>
      </c>
      <c r="BH174" s="176" t="n">
        <f aca="false">IF($N$174="sníž. přenesená",$J$174,0)</f>
        <v>0</v>
      </c>
      <c r="BI174" s="176" t="n">
        <f aca="false">IF($N$174="nulová",$J$174,0)</f>
        <v>0</v>
      </c>
      <c r="BJ174" s="106" t="s">
        <v>15</v>
      </c>
      <c r="BK174" s="176" t="n">
        <f aca="false">ROUND($I$174*$H$174,2)</f>
        <v>0</v>
      </c>
      <c r="BL174" s="106" t="s">
        <v>151</v>
      </c>
      <c r="BM174" s="106" t="s">
        <v>288</v>
      </c>
    </row>
    <row r="175" s="4" customFormat="true" ht="16.5" hidden="false" customHeight="true" outlineLevel="0" collapsed="false">
      <c r="B175" s="26"/>
      <c r="C175" s="27"/>
      <c r="D175" s="177" t="s">
        <v>153</v>
      </c>
      <c r="E175" s="27"/>
      <c r="F175" s="178" t="s">
        <v>289</v>
      </c>
      <c r="G175" s="27"/>
      <c r="H175" s="27"/>
      <c r="J175" s="27"/>
      <c r="K175" s="27"/>
      <c r="L175" s="50"/>
      <c r="M175" s="179"/>
      <c r="N175" s="27"/>
      <c r="O175" s="27"/>
      <c r="P175" s="27"/>
      <c r="Q175" s="27"/>
      <c r="R175" s="27"/>
      <c r="S175" s="27"/>
      <c r="T175" s="66"/>
      <c r="AT175" s="4" t="s">
        <v>153</v>
      </c>
      <c r="AU175" s="4" t="s">
        <v>76</v>
      </c>
    </row>
    <row r="176" s="152" customFormat="true" ht="30.75" hidden="false" customHeight="true" outlineLevel="0" collapsed="false">
      <c r="B176" s="153"/>
      <c r="C176" s="154"/>
      <c r="D176" s="154" t="s">
        <v>66</v>
      </c>
      <c r="E176" s="163" t="s">
        <v>182</v>
      </c>
      <c r="F176" s="163" t="s">
        <v>290</v>
      </c>
      <c r="G176" s="154"/>
      <c r="H176" s="154"/>
      <c r="J176" s="164" t="n">
        <f aca="false">$BK$176</f>
        <v>0</v>
      </c>
      <c r="K176" s="154"/>
      <c r="L176" s="157"/>
      <c r="M176" s="158"/>
      <c r="N176" s="154"/>
      <c r="O176" s="154"/>
      <c r="P176" s="159" t="n">
        <f aca="false">SUM($P$177:$P$186)</f>
        <v>0</v>
      </c>
      <c r="Q176" s="154"/>
      <c r="R176" s="159" t="n">
        <f aca="false">SUM($R$177:$R$186)</f>
        <v>13.24504</v>
      </c>
      <c r="S176" s="154"/>
      <c r="T176" s="160" t="n">
        <f aca="false">SUM($T$177:$T$186)</f>
        <v>0</v>
      </c>
      <c r="AR176" s="161" t="s">
        <v>15</v>
      </c>
      <c r="AT176" s="161" t="s">
        <v>66</v>
      </c>
      <c r="AU176" s="161" t="s">
        <v>15</v>
      </c>
      <c r="AY176" s="161" t="s">
        <v>144</v>
      </c>
      <c r="BK176" s="162" t="n">
        <f aca="false">SUM($BK$177:$BK$186)</f>
        <v>0</v>
      </c>
    </row>
    <row r="177" s="4" customFormat="true" ht="15.75" hidden="false" customHeight="true" outlineLevel="0" collapsed="false">
      <c r="B177" s="26"/>
      <c r="C177" s="165" t="s">
        <v>8</v>
      </c>
      <c r="D177" s="165" t="s">
        <v>147</v>
      </c>
      <c r="E177" s="166" t="s">
        <v>291</v>
      </c>
      <c r="F177" s="167" t="s">
        <v>292</v>
      </c>
      <c r="G177" s="168" t="s">
        <v>150</v>
      </c>
      <c r="H177" s="169" t="n">
        <v>27</v>
      </c>
      <c r="I177" s="170"/>
      <c r="J177" s="171" t="n">
        <f aca="false">ROUND($I$177*$H$177,2)</f>
        <v>0</v>
      </c>
      <c r="K177" s="167" t="s">
        <v>158</v>
      </c>
      <c r="L177" s="50"/>
      <c r="M177" s="172"/>
      <c r="N177" s="173" t="s">
        <v>38</v>
      </c>
      <c r="O177" s="27"/>
      <c r="P177" s="174" t="n">
        <f aca="false">$O$177*$H$177</f>
        <v>0</v>
      </c>
      <c r="Q177" s="174" t="n">
        <v>0.1837</v>
      </c>
      <c r="R177" s="174" t="n">
        <f aca="false">$Q$177*$H$177</f>
        <v>4.9599</v>
      </c>
      <c r="S177" s="174" t="n">
        <v>0</v>
      </c>
      <c r="T177" s="175" t="n">
        <f aca="false">$S$177*$H$177</f>
        <v>0</v>
      </c>
      <c r="AR177" s="106" t="s">
        <v>151</v>
      </c>
      <c r="AT177" s="106" t="s">
        <v>147</v>
      </c>
      <c r="AU177" s="106" t="s">
        <v>76</v>
      </c>
      <c r="AY177" s="4" t="s">
        <v>144</v>
      </c>
      <c r="BE177" s="176" t="n">
        <f aca="false">IF($N$177="základní",$J$177,0)</f>
        <v>0</v>
      </c>
      <c r="BF177" s="176" t="n">
        <f aca="false">IF($N$177="snížená",$J$177,0)</f>
        <v>0</v>
      </c>
      <c r="BG177" s="176" t="n">
        <f aca="false">IF($N$177="zákl. přenesená",$J$177,0)</f>
        <v>0</v>
      </c>
      <c r="BH177" s="176" t="n">
        <f aca="false">IF($N$177="sníž. přenesená",$J$177,0)</f>
        <v>0</v>
      </c>
      <c r="BI177" s="176" t="n">
        <f aca="false">IF($N$177="nulová",$J$177,0)</f>
        <v>0</v>
      </c>
      <c r="BJ177" s="106" t="s">
        <v>15</v>
      </c>
      <c r="BK177" s="176" t="n">
        <f aca="false">ROUND($I$177*$H$177,2)</f>
        <v>0</v>
      </c>
      <c r="BL177" s="106" t="s">
        <v>151</v>
      </c>
      <c r="BM177" s="106" t="s">
        <v>293</v>
      </c>
    </row>
    <row r="178" s="4" customFormat="true" ht="27" hidden="false" customHeight="true" outlineLevel="0" collapsed="false">
      <c r="B178" s="26"/>
      <c r="C178" s="27"/>
      <c r="D178" s="177" t="s">
        <v>153</v>
      </c>
      <c r="E178" s="27"/>
      <c r="F178" s="178" t="s">
        <v>294</v>
      </c>
      <c r="G178" s="27"/>
      <c r="H178" s="27"/>
      <c r="J178" s="27"/>
      <c r="K178" s="27"/>
      <c r="L178" s="50"/>
      <c r="M178" s="179"/>
      <c r="N178" s="27"/>
      <c r="O178" s="27"/>
      <c r="P178" s="27"/>
      <c r="Q178" s="27"/>
      <c r="R178" s="27"/>
      <c r="S178" s="27"/>
      <c r="T178" s="66"/>
      <c r="AT178" s="4" t="s">
        <v>153</v>
      </c>
      <c r="AU178" s="4" t="s">
        <v>76</v>
      </c>
    </row>
    <row r="179" s="4" customFormat="true" ht="15.75" hidden="false" customHeight="true" outlineLevel="0" collapsed="false">
      <c r="B179" s="26"/>
      <c r="C179" s="165" t="s">
        <v>295</v>
      </c>
      <c r="D179" s="165" t="s">
        <v>147</v>
      </c>
      <c r="E179" s="166" t="s">
        <v>296</v>
      </c>
      <c r="F179" s="167" t="s">
        <v>297</v>
      </c>
      <c r="G179" s="168" t="s">
        <v>150</v>
      </c>
      <c r="H179" s="169" t="n">
        <v>6.2</v>
      </c>
      <c r="I179" s="170"/>
      <c r="J179" s="171" t="n">
        <f aca="false">ROUND($I$179*$H$179,2)</f>
        <v>0</v>
      </c>
      <c r="K179" s="167"/>
      <c r="L179" s="50"/>
      <c r="M179" s="172"/>
      <c r="N179" s="173" t="s">
        <v>38</v>
      </c>
      <c r="O179" s="27"/>
      <c r="P179" s="174" t="n">
        <f aca="false">$O$179*$H$179</f>
        <v>0</v>
      </c>
      <c r="Q179" s="174" t="n">
        <v>0.101</v>
      </c>
      <c r="R179" s="174" t="n">
        <f aca="false">$Q$179*$H$179</f>
        <v>0.6262</v>
      </c>
      <c r="S179" s="174" t="n">
        <v>0</v>
      </c>
      <c r="T179" s="175" t="n">
        <f aca="false">$S$179*$H$179</f>
        <v>0</v>
      </c>
      <c r="AR179" s="106" t="s">
        <v>151</v>
      </c>
      <c r="AT179" s="106" t="s">
        <v>147</v>
      </c>
      <c r="AU179" s="106" t="s">
        <v>76</v>
      </c>
      <c r="AY179" s="4" t="s">
        <v>144</v>
      </c>
      <c r="BE179" s="176" t="n">
        <f aca="false">IF($N$179="základní",$J$179,0)</f>
        <v>0</v>
      </c>
      <c r="BF179" s="176" t="n">
        <f aca="false">IF($N$179="snížená",$J$179,0)</f>
        <v>0</v>
      </c>
      <c r="BG179" s="176" t="n">
        <f aca="false">IF($N$179="zákl. přenesená",$J$179,0)</f>
        <v>0</v>
      </c>
      <c r="BH179" s="176" t="n">
        <f aca="false">IF($N$179="sníž. přenesená",$J$179,0)</f>
        <v>0</v>
      </c>
      <c r="BI179" s="176" t="n">
        <f aca="false">IF($N$179="nulová",$J$179,0)</f>
        <v>0</v>
      </c>
      <c r="BJ179" s="106" t="s">
        <v>15</v>
      </c>
      <c r="BK179" s="176" t="n">
        <f aca="false">ROUND($I$179*$H$179,2)</f>
        <v>0</v>
      </c>
      <c r="BL179" s="106" t="s">
        <v>151</v>
      </c>
      <c r="BM179" s="106" t="s">
        <v>298</v>
      </c>
    </row>
    <row r="180" s="4" customFormat="true" ht="38.25" hidden="false" customHeight="true" outlineLevel="0" collapsed="false">
      <c r="B180" s="26"/>
      <c r="C180" s="27"/>
      <c r="D180" s="177" t="s">
        <v>153</v>
      </c>
      <c r="E180" s="27"/>
      <c r="F180" s="178" t="s">
        <v>299</v>
      </c>
      <c r="G180" s="27"/>
      <c r="H180" s="27"/>
      <c r="J180" s="27"/>
      <c r="K180" s="27"/>
      <c r="L180" s="50"/>
      <c r="M180" s="179"/>
      <c r="N180" s="27"/>
      <c r="O180" s="27"/>
      <c r="P180" s="27"/>
      <c r="Q180" s="27"/>
      <c r="R180" s="27"/>
      <c r="S180" s="27"/>
      <c r="T180" s="66"/>
      <c r="AT180" s="4" t="s">
        <v>153</v>
      </c>
      <c r="AU180" s="4" t="s">
        <v>76</v>
      </c>
    </row>
    <row r="181" s="4" customFormat="true" ht="27" hidden="false" customHeight="true" outlineLevel="0" collapsed="false">
      <c r="B181" s="26"/>
      <c r="C181" s="165" t="s">
        <v>300</v>
      </c>
      <c r="D181" s="165" t="s">
        <v>147</v>
      </c>
      <c r="E181" s="166" t="s">
        <v>301</v>
      </c>
      <c r="F181" s="167" t="s">
        <v>302</v>
      </c>
      <c r="G181" s="168" t="s">
        <v>150</v>
      </c>
      <c r="H181" s="169" t="n">
        <v>18.84</v>
      </c>
      <c r="I181" s="170"/>
      <c r="J181" s="171" t="n">
        <f aca="false">ROUND($I$181*$H$181,2)</f>
        <v>0</v>
      </c>
      <c r="K181" s="167" t="s">
        <v>174</v>
      </c>
      <c r="L181" s="50"/>
      <c r="M181" s="172"/>
      <c r="N181" s="173" t="s">
        <v>38</v>
      </c>
      <c r="O181" s="27"/>
      <c r="P181" s="174" t="n">
        <f aca="false">$O$181*$H$181</f>
        <v>0</v>
      </c>
      <c r="Q181" s="174" t="n">
        <v>0.101</v>
      </c>
      <c r="R181" s="174" t="n">
        <f aca="false">$Q$181*$H$181</f>
        <v>1.90284</v>
      </c>
      <c r="S181" s="174" t="n">
        <v>0</v>
      </c>
      <c r="T181" s="175" t="n">
        <f aca="false">$S$181*$H$181</f>
        <v>0</v>
      </c>
      <c r="AR181" s="106" t="s">
        <v>151</v>
      </c>
      <c r="AT181" s="106" t="s">
        <v>147</v>
      </c>
      <c r="AU181" s="106" t="s">
        <v>76</v>
      </c>
      <c r="AY181" s="4" t="s">
        <v>144</v>
      </c>
      <c r="BE181" s="176" t="n">
        <f aca="false">IF($N$181="základní",$J$181,0)</f>
        <v>0</v>
      </c>
      <c r="BF181" s="176" t="n">
        <f aca="false">IF($N$181="snížená",$J$181,0)</f>
        <v>0</v>
      </c>
      <c r="BG181" s="176" t="n">
        <f aca="false">IF($N$181="zákl. přenesená",$J$181,0)</f>
        <v>0</v>
      </c>
      <c r="BH181" s="176" t="n">
        <f aca="false">IF($N$181="sníž. přenesená",$J$181,0)</f>
        <v>0</v>
      </c>
      <c r="BI181" s="176" t="n">
        <f aca="false">IF($N$181="nulová",$J$181,0)</f>
        <v>0</v>
      </c>
      <c r="BJ181" s="106" t="s">
        <v>15</v>
      </c>
      <c r="BK181" s="176" t="n">
        <f aca="false">ROUND($I$181*$H$181,2)</f>
        <v>0</v>
      </c>
      <c r="BL181" s="106" t="s">
        <v>151</v>
      </c>
      <c r="BM181" s="106" t="s">
        <v>303</v>
      </c>
    </row>
    <row r="182" s="4" customFormat="true" ht="38.25" hidden="false" customHeight="true" outlineLevel="0" collapsed="false">
      <c r="B182" s="26"/>
      <c r="C182" s="27"/>
      <c r="D182" s="177" t="s">
        <v>153</v>
      </c>
      <c r="E182" s="27"/>
      <c r="F182" s="178" t="s">
        <v>304</v>
      </c>
      <c r="G182" s="27"/>
      <c r="H182" s="27"/>
      <c r="J182" s="27"/>
      <c r="K182" s="27"/>
      <c r="L182" s="50"/>
      <c r="M182" s="179"/>
      <c r="N182" s="27"/>
      <c r="O182" s="27"/>
      <c r="P182" s="27"/>
      <c r="Q182" s="27"/>
      <c r="R182" s="27"/>
      <c r="S182" s="27"/>
      <c r="T182" s="66"/>
      <c r="AT182" s="4" t="s">
        <v>153</v>
      </c>
      <c r="AU182" s="4" t="s">
        <v>76</v>
      </c>
    </row>
    <row r="183" s="4" customFormat="true" ht="15.75" hidden="false" customHeight="true" outlineLevel="0" collapsed="false">
      <c r="B183" s="26"/>
      <c r="C183" s="180" t="s">
        <v>305</v>
      </c>
      <c r="D183" s="180" t="s">
        <v>227</v>
      </c>
      <c r="E183" s="181" t="s">
        <v>306</v>
      </c>
      <c r="F183" s="182" t="s">
        <v>307</v>
      </c>
      <c r="G183" s="183" t="s">
        <v>150</v>
      </c>
      <c r="H183" s="184" t="n">
        <v>20.72</v>
      </c>
      <c r="I183" s="185"/>
      <c r="J183" s="186" t="n">
        <f aca="false">ROUND($I$183*$H$183,2)</f>
        <v>0</v>
      </c>
      <c r="K183" s="182" t="s">
        <v>158</v>
      </c>
      <c r="L183" s="187"/>
      <c r="M183" s="188"/>
      <c r="N183" s="189" t="s">
        <v>38</v>
      </c>
      <c r="O183" s="27"/>
      <c r="P183" s="174" t="n">
        <f aca="false">$O$183*$H$183</f>
        <v>0</v>
      </c>
      <c r="Q183" s="174" t="n">
        <v>0.11</v>
      </c>
      <c r="R183" s="174" t="n">
        <f aca="false">$Q$183*$H$183</f>
        <v>2.2792</v>
      </c>
      <c r="S183" s="174" t="n">
        <v>0</v>
      </c>
      <c r="T183" s="175" t="n">
        <f aca="false">$S$183*$H$183</f>
        <v>0</v>
      </c>
      <c r="AR183" s="106" t="s">
        <v>197</v>
      </c>
      <c r="AT183" s="106" t="s">
        <v>227</v>
      </c>
      <c r="AU183" s="106" t="s">
        <v>76</v>
      </c>
      <c r="AY183" s="4" t="s">
        <v>144</v>
      </c>
      <c r="BE183" s="176" t="n">
        <f aca="false">IF($N$183="základní",$J$183,0)</f>
        <v>0</v>
      </c>
      <c r="BF183" s="176" t="n">
        <f aca="false">IF($N$183="snížená",$J$183,0)</f>
        <v>0</v>
      </c>
      <c r="BG183" s="176" t="n">
        <f aca="false">IF($N$183="zákl. přenesená",$J$183,0)</f>
        <v>0</v>
      </c>
      <c r="BH183" s="176" t="n">
        <f aca="false">IF($N$183="sníž. přenesená",$J$183,0)</f>
        <v>0</v>
      </c>
      <c r="BI183" s="176" t="n">
        <f aca="false">IF($N$183="nulová",$J$183,0)</f>
        <v>0</v>
      </c>
      <c r="BJ183" s="106" t="s">
        <v>15</v>
      </c>
      <c r="BK183" s="176" t="n">
        <f aca="false">ROUND($I$183*$H$183,2)</f>
        <v>0</v>
      </c>
      <c r="BL183" s="106" t="s">
        <v>151</v>
      </c>
      <c r="BM183" s="106" t="s">
        <v>308</v>
      </c>
    </row>
    <row r="184" s="4" customFormat="true" ht="16.5" hidden="false" customHeight="true" outlineLevel="0" collapsed="false">
      <c r="B184" s="26"/>
      <c r="C184" s="27"/>
      <c r="D184" s="177" t="s">
        <v>153</v>
      </c>
      <c r="E184" s="27"/>
      <c r="F184" s="178" t="s">
        <v>309</v>
      </c>
      <c r="G184" s="27"/>
      <c r="H184" s="27"/>
      <c r="J184" s="27"/>
      <c r="K184" s="27"/>
      <c r="L184" s="50"/>
      <c r="M184" s="179"/>
      <c r="N184" s="27"/>
      <c r="O184" s="27"/>
      <c r="P184" s="27"/>
      <c r="Q184" s="27"/>
      <c r="R184" s="27"/>
      <c r="S184" s="27"/>
      <c r="T184" s="66"/>
      <c r="AT184" s="4" t="s">
        <v>153</v>
      </c>
      <c r="AU184" s="4" t="s">
        <v>76</v>
      </c>
    </row>
    <row r="185" s="4" customFormat="true" ht="15.75" hidden="false" customHeight="true" outlineLevel="0" collapsed="false">
      <c r="B185" s="26"/>
      <c r="C185" s="165" t="s">
        <v>310</v>
      </c>
      <c r="D185" s="165" t="s">
        <v>147</v>
      </c>
      <c r="E185" s="166" t="s">
        <v>311</v>
      </c>
      <c r="F185" s="167" t="s">
        <v>312</v>
      </c>
      <c r="G185" s="168" t="s">
        <v>150</v>
      </c>
      <c r="H185" s="169" t="n">
        <v>5</v>
      </c>
      <c r="I185" s="170"/>
      <c r="J185" s="171" t="n">
        <f aca="false">ROUND($I$185*$H$185,2)</f>
        <v>0</v>
      </c>
      <c r="K185" s="167" t="s">
        <v>158</v>
      </c>
      <c r="L185" s="50"/>
      <c r="M185" s="172"/>
      <c r="N185" s="173" t="s">
        <v>38</v>
      </c>
      <c r="O185" s="27"/>
      <c r="P185" s="174" t="n">
        <f aca="false">$O$185*$H$185</f>
        <v>0</v>
      </c>
      <c r="Q185" s="174" t="n">
        <v>0.69538</v>
      </c>
      <c r="R185" s="174" t="n">
        <f aca="false">$Q$185*$H$185</f>
        <v>3.4769</v>
      </c>
      <c r="S185" s="174" t="n">
        <v>0</v>
      </c>
      <c r="T185" s="175" t="n">
        <f aca="false">$S$185*$H$185</f>
        <v>0</v>
      </c>
      <c r="AR185" s="106" t="s">
        <v>151</v>
      </c>
      <c r="AT185" s="106" t="s">
        <v>147</v>
      </c>
      <c r="AU185" s="106" t="s">
        <v>76</v>
      </c>
      <c r="AY185" s="4" t="s">
        <v>144</v>
      </c>
      <c r="BE185" s="176" t="n">
        <f aca="false">IF($N$185="základní",$J$185,0)</f>
        <v>0</v>
      </c>
      <c r="BF185" s="176" t="n">
        <f aca="false">IF($N$185="snížená",$J$185,0)</f>
        <v>0</v>
      </c>
      <c r="BG185" s="176" t="n">
        <f aca="false">IF($N$185="zákl. přenesená",$J$185,0)</f>
        <v>0</v>
      </c>
      <c r="BH185" s="176" t="n">
        <f aca="false">IF($N$185="sníž. přenesená",$J$185,0)</f>
        <v>0</v>
      </c>
      <c r="BI185" s="176" t="n">
        <f aca="false">IF($N$185="nulová",$J$185,0)</f>
        <v>0</v>
      </c>
      <c r="BJ185" s="106" t="s">
        <v>15</v>
      </c>
      <c r="BK185" s="176" t="n">
        <f aca="false">ROUND($I$185*$H$185,2)</f>
        <v>0</v>
      </c>
      <c r="BL185" s="106" t="s">
        <v>151</v>
      </c>
      <c r="BM185" s="106" t="s">
        <v>313</v>
      </c>
    </row>
    <row r="186" s="4" customFormat="true" ht="27" hidden="false" customHeight="true" outlineLevel="0" collapsed="false">
      <c r="B186" s="26"/>
      <c r="C186" s="27"/>
      <c r="D186" s="177" t="s">
        <v>153</v>
      </c>
      <c r="E186" s="27"/>
      <c r="F186" s="178" t="s">
        <v>314</v>
      </c>
      <c r="G186" s="27"/>
      <c r="H186" s="27"/>
      <c r="J186" s="27"/>
      <c r="K186" s="27"/>
      <c r="L186" s="50"/>
      <c r="M186" s="179"/>
      <c r="N186" s="27"/>
      <c r="O186" s="27"/>
      <c r="P186" s="27"/>
      <c r="Q186" s="27"/>
      <c r="R186" s="27"/>
      <c r="S186" s="27"/>
      <c r="T186" s="66"/>
      <c r="AT186" s="4" t="s">
        <v>153</v>
      </c>
      <c r="AU186" s="4" t="s">
        <v>76</v>
      </c>
    </row>
    <row r="187" s="152" customFormat="true" ht="30.75" hidden="false" customHeight="true" outlineLevel="0" collapsed="false">
      <c r="B187" s="153"/>
      <c r="C187" s="154"/>
      <c r="D187" s="154" t="s">
        <v>66</v>
      </c>
      <c r="E187" s="163" t="s">
        <v>187</v>
      </c>
      <c r="F187" s="163" t="s">
        <v>315</v>
      </c>
      <c r="G187" s="154"/>
      <c r="H187" s="154"/>
      <c r="J187" s="164" t="n">
        <f aca="false">$BK$187</f>
        <v>0</v>
      </c>
      <c r="K187" s="154"/>
      <c r="L187" s="157"/>
      <c r="M187" s="158"/>
      <c r="N187" s="154"/>
      <c r="O187" s="154"/>
      <c r="P187" s="159" t="n">
        <f aca="false">SUM($P$188:$P$229)</f>
        <v>0</v>
      </c>
      <c r="Q187" s="154"/>
      <c r="R187" s="159" t="n">
        <f aca="false">SUM($R$188:$R$229)</f>
        <v>33.0466018</v>
      </c>
      <c r="S187" s="154"/>
      <c r="T187" s="160" t="n">
        <f aca="false">SUM($T$188:$T$229)</f>
        <v>0</v>
      </c>
      <c r="AR187" s="161" t="s">
        <v>15</v>
      </c>
      <c r="AT187" s="161" t="s">
        <v>66</v>
      </c>
      <c r="AU187" s="161" t="s">
        <v>15</v>
      </c>
      <c r="AY187" s="161" t="s">
        <v>144</v>
      </c>
      <c r="BK187" s="162" t="n">
        <f aca="false">SUM($BK$188:$BK$229)</f>
        <v>0</v>
      </c>
    </row>
    <row r="188" s="4" customFormat="true" ht="15.75" hidden="false" customHeight="true" outlineLevel="0" collapsed="false">
      <c r="B188" s="26"/>
      <c r="C188" s="165" t="s">
        <v>316</v>
      </c>
      <c r="D188" s="165" t="s">
        <v>147</v>
      </c>
      <c r="E188" s="166" t="s">
        <v>317</v>
      </c>
      <c r="F188" s="167" t="s">
        <v>318</v>
      </c>
      <c r="G188" s="168" t="s">
        <v>150</v>
      </c>
      <c r="H188" s="169" t="n">
        <v>174</v>
      </c>
      <c r="I188" s="170"/>
      <c r="J188" s="171" t="n">
        <f aca="false">ROUND($I$188*$H$188,2)</f>
        <v>0</v>
      </c>
      <c r="K188" s="167" t="s">
        <v>158</v>
      </c>
      <c r="L188" s="50"/>
      <c r="M188" s="172"/>
      <c r="N188" s="173" t="s">
        <v>38</v>
      </c>
      <c r="O188" s="27"/>
      <c r="P188" s="174" t="n">
        <f aca="false">$O$188*$H$188</f>
        <v>0</v>
      </c>
      <c r="Q188" s="174" t="n">
        <v>0.0057</v>
      </c>
      <c r="R188" s="174" t="n">
        <f aca="false">$Q$188*$H$188</f>
        <v>0.9918</v>
      </c>
      <c r="S188" s="174" t="n">
        <v>0</v>
      </c>
      <c r="T188" s="175" t="n">
        <f aca="false">$S$188*$H$188</f>
        <v>0</v>
      </c>
      <c r="AR188" s="106" t="s">
        <v>151</v>
      </c>
      <c r="AT188" s="106" t="s">
        <v>147</v>
      </c>
      <c r="AU188" s="106" t="s">
        <v>76</v>
      </c>
      <c r="AY188" s="4" t="s">
        <v>144</v>
      </c>
      <c r="BE188" s="176" t="n">
        <f aca="false">IF($N$188="základní",$J$188,0)</f>
        <v>0</v>
      </c>
      <c r="BF188" s="176" t="n">
        <f aca="false">IF($N$188="snížená",$J$188,0)</f>
        <v>0</v>
      </c>
      <c r="BG188" s="176" t="n">
        <f aca="false">IF($N$188="zákl. přenesená",$J$188,0)</f>
        <v>0</v>
      </c>
      <c r="BH188" s="176" t="n">
        <f aca="false">IF($N$188="sníž. přenesená",$J$188,0)</f>
        <v>0</v>
      </c>
      <c r="BI188" s="176" t="n">
        <f aca="false">IF($N$188="nulová",$J$188,0)</f>
        <v>0</v>
      </c>
      <c r="BJ188" s="106" t="s">
        <v>15</v>
      </c>
      <c r="BK188" s="176" t="n">
        <f aca="false">ROUND($I$188*$H$188,2)</f>
        <v>0</v>
      </c>
      <c r="BL188" s="106" t="s">
        <v>151</v>
      </c>
      <c r="BM188" s="106" t="s">
        <v>319</v>
      </c>
    </row>
    <row r="189" s="4" customFormat="true" ht="27" hidden="false" customHeight="true" outlineLevel="0" collapsed="false">
      <c r="B189" s="26"/>
      <c r="C189" s="27"/>
      <c r="D189" s="177" t="s">
        <v>153</v>
      </c>
      <c r="E189" s="27"/>
      <c r="F189" s="178" t="s">
        <v>320</v>
      </c>
      <c r="G189" s="27"/>
      <c r="H189" s="27"/>
      <c r="J189" s="27"/>
      <c r="K189" s="27"/>
      <c r="L189" s="50"/>
      <c r="M189" s="179"/>
      <c r="N189" s="27"/>
      <c r="O189" s="27"/>
      <c r="P189" s="27"/>
      <c r="Q189" s="27"/>
      <c r="R189" s="27"/>
      <c r="S189" s="27"/>
      <c r="T189" s="66"/>
      <c r="AT189" s="4" t="s">
        <v>153</v>
      </c>
      <c r="AU189" s="4" t="s">
        <v>76</v>
      </c>
    </row>
    <row r="190" s="4" customFormat="true" ht="15.75" hidden="false" customHeight="true" outlineLevel="0" collapsed="false">
      <c r="B190" s="26"/>
      <c r="C190" s="165" t="s">
        <v>321</v>
      </c>
      <c r="D190" s="165" t="s">
        <v>147</v>
      </c>
      <c r="E190" s="166" t="s">
        <v>322</v>
      </c>
      <c r="F190" s="167" t="s">
        <v>323</v>
      </c>
      <c r="G190" s="168" t="s">
        <v>150</v>
      </c>
      <c r="H190" s="169" t="n">
        <v>37.4</v>
      </c>
      <c r="I190" s="170"/>
      <c r="J190" s="171" t="n">
        <f aca="false">ROUND($I$190*$H$190,2)</f>
        <v>0</v>
      </c>
      <c r="K190" s="167" t="s">
        <v>158</v>
      </c>
      <c r="L190" s="50"/>
      <c r="M190" s="172"/>
      <c r="N190" s="173" t="s">
        <v>38</v>
      </c>
      <c r="O190" s="27"/>
      <c r="P190" s="174" t="n">
        <f aca="false">$O$190*$H$190</f>
        <v>0</v>
      </c>
      <c r="Q190" s="174" t="n">
        <v>0.021</v>
      </c>
      <c r="R190" s="174" t="n">
        <f aca="false">$Q$190*$H$190</f>
        <v>0.7854</v>
      </c>
      <c r="S190" s="174" t="n">
        <v>0</v>
      </c>
      <c r="T190" s="175" t="n">
        <f aca="false">$S$190*$H$190</f>
        <v>0</v>
      </c>
      <c r="AR190" s="106" t="s">
        <v>151</v>
      </c>
      <c r="AT190" s="106" t="s">
        <v>147</v>
      </c>
      <c r="AU190" s="106" t="s">
        <v>76</v>
      </c>
      <c r="AY190" s="4" t="s">
        <v>144</v>
      </c>
      <c r="BE190" s="176" t="n">
        <f aca="false">IF($N$190="základní",$J$190,0)</f>
        <v>0</v>
      </c>
      <c r="BF190" s="176" t="n">
        <f aca="false">IF($N$190="snížená",$J$190,0)</f>
        <v>0</v>
      </c>
      <c r="BG190" s="176" t="n">
        <f aca="false">IF($N$190="zákl. přenesená",$J$190,0)</f>
        <v>0</v>
      </c>
      <c r="BH190" s="176" t="n">
        <f aca="false">IF($N$190="sníž. přenesená",$J$190,0)</f>
        <v>0</v>
      </c>
      <c r="BI190" s="176" t="n">
        <f aca="false">IF($N$190="nulová",$J$190,0)</f>
        <v>0</v>
      </c>
      <c r="BJ190" s="106" t="s">
        <v>15</v>
      </c>
      <c r="BK190" s="176" t="n">
        <f aca="false">ROUND($I$190*$H$190,2)</f>
        <v>0</v>
      </c>
      <c r="BL190" s="106" t="s">
        <v>151</v>
      </c>
      <c r="BM190" s="106" t="s">
        <v>324</v>
      </c>
    </row>
    <row r="191" s="4" customFormat="true" ht="16.5" hidden="false" customHeight="true" outlineLevel="0" collapsed="false">
      <c r="B191" s="26"/>
      <c r="C191" s="27"/>
      <c r="D191" s="177" t="s">
        <v>153</v>
      </c>
      <c r="E191" s="27"/>
      <c r="F191" s="178" t="s">
        <v>325</v>
      </c>
      <c r="G191" s="27"/>
      <c r="H191" s="27"/>
      <c r="J191" s="27"/>
      <c r="K191" s="27"/>
      <c r="L191" s="50"/>
      <c r="M191" s="179"/>
      <c r="N191" s="27"/>
      <c r="O191" s="27"/>
      <c r="P191" s="27"/>
      <c r="Q191" s="27"/>
      <c r="R191" s="27"/>
      <c r="S191" s="27"/>
      <c r="T191" s="66"/>
      <c r="AT191" s="4" t="s">
        <v>153</v>
      </c>
      <c r="AU191" s="4" t="s">
        <v>76</v>
      </c>
    </row>
    <row r="192" s="4" customFormat="true" ht="15.75" hidden="false" customHeight="true" outlineLevel="0" collapsed="false">
      <c r="B192" s="26"/>
      <c r="C192" s="165" t="s">
        <v>326</v>
      </c>
      <c r="D192" s="165" t="s">
        <v>147</v>
      </c>
      <c r="E192" s="166" t="s">
        <v>327</v>
      </c>
      <c r="F192" s="167" t="s">
        <v>328</v>
      </c>
      <c r="G192" s="168" t="s">
        <v>150</v>
      </c>
      <c r="H192" s="169" t="n">
        <v>120</v>
      </c>
      <c r="I192" s="170"/>
      <c r="J192" s="171" t="n">
        <f aca="false">ROUND($I$192*$H$192,2)</f>
        <v>0</v>
      </c>
      <c r="K192" s="167" t="s">
        <v>174</v>
      </c>
      <c r="L192" s="50"/>
      <c r="M192" s="172"/>
      <c r="N192" s="173" t="s">
        <v>38</v>
      </c>
      <c r="O192" s="27"/>
      <c r="P192" s="174" t="n">
        <f aca="false">$O$192*$H$192</f>
        <v>0</v>
      </c>
      <c r="Q192" s="174" t="n">
        <v>0.0345</v>
      </c>
      <c r="R192" s="174" t="n">
        <f aca="false">$Q$192*$H$192</f>
        <v>4.14</v>
      </c>
      <c r="S192" s="174" t="n">
        <v>0</v>
      </c>
      <c r="T192" s="175" t="n">
        <f aca="false">$S$192*$H$192</f>
        <v>0</v>
      </c>
      <c r="AR192" s="106" t="s">
        <v>151</v>
      </c>
      <c r="AT192" s="106" t="s">
        <v>147</v>
      </c>
      <c r="AU192" s="106" t="s">
        <v>76</v>
      </c>
      <c r="AY192" s="4" t="s">
        <v>144</v>
      </c>
      <c r="BE192" s="176" t="n">
        <f aca="false">IF($N$192="základní",$J$192,0)</f>
        <v>0</v>
      </c>
      <c r="BF192" s="176" t="n">
        <f aca="false">IF($N$192="snížená",$J$192,0)</f>
        <v>0</v>
      </c>
      <c r="BG192" s="176" t="n">
        <f aca="false">IF($N$192="zákl. přenesená",$J$192,0)</f>
        <v>0</v>
      </c>
      <c r="BH192" s="176" t="n">
        <f aca="false">IF($N$192="sníž. přenesená",$J$192,0)</f>
        <v>0</v>
      </c>
      <c r="BI192" s="176" t="n">
        <f aca="false">IF($N$192="nulová",$J$192,0)</f>
        <v>0</v>
      </c>
      <c r="BJ192" s="106" t="s">
        <v>15</v>
      </c>
      <c r="BK192" s="176" t="n">
        <f aca="false">ROUND($I$192*$H$192,2)</f>
        <v>0</v>
      </c>
      <c r="BL192" s="106" t="s">
        <v>151</v>
      </c>
      <c r="BM192" s="106" t="s">
        <v>329</v>
      </c>
    </row>
    <row r="193" s="4" customFormat="true" ht="27" hidden="false" customHeight="true" outlineLevel="0" collapsed="false">
      <c r="B193" s="26"/>
      <c r="C193" s="27"/>
      <c r="D193" s="177" t="s">
        <v>153</v>
      </c>
      <c r="E193" s="27"/>
      <c r="F193" s="178" t="s">
        <v>330</v>
      </c>
      <c r="G193" s="27"/>
      <c r="H193" s="27"/>
      <c r="J193" s="27"/>
      <c r="K193" s="27"/>
      <c r="L193" s="50"/>
      <c r="M193" s="179"/>
      <c r="N193" s="27"/>
      <c r="O193" s="27"/>
      <c r="P193" s="27"/>
      <c r="Q193" s="27"/>
      <c r="R193" s="27"/>
      <c r="S193" s="27"/>
      <c r="T193" s="66"/>
      <c r="AT193" s="4" t="s">
        <v>153</v>
      </c>
      <c r="AU193" s="4" t="s">
        <v>76</v>
      </c>
    </row>
    <row r="194" s="4" customFormat="true" ht="15.75" hidden="false" customHeight="true" outlineLevel="0" collapsed="false">
      <c r="B194" s="26"/>
      <c r="C194" s="165" t="s">
        <v>331</v>
      </c>
      <c r="D194" s="165" t="s">
        <v>147</v>
      </c>
      <c r="E194" s="166" t="s">
        <v>332</v>
      </c>
      <c r="F194" s="167" t="s">
        <v>333</v>
      </c>
      <c r="G194" s="168" t="s">
        <v>150</v>
      </c>
      <c r="H194" s="169" t="n">
        <v>5</v>
      </c>
      <c r="I194" s="170"/>
      <c r="J194" s="171" t="n">
        <f aca="false">ROUND($I$194*$H$194,2)</f>
        <v>0</v>
      </c>
      <c r="K194" s="167"/>
      <c r="L194" s="50"/>
      <c r="M194" s="172"/>
      <c r="N194" s="173" t="s">
        <v>38</v>
      </c>
      <c r="O194" s="27"/>
      <c r="P194" s="174" t="n">
        <f aca="false">$O$194*$H$194</f>
        <v>0</v>
      </c>
      <c r="Q194" s="174" t="n">
        <v>0.0345</v>
      </c>
      <c r="R194" s="174" t="n">
        <f aca="false">$Q$194*$H$194</f>
        <v>0.1725</v>
      </c>
      <c r="S194" s="174" t="n">
        <v>0</v>
      </c>
      <c r="T194" s="175" t="n">
        <f aca="false">$S$194*$H$194</f>
        <v>0</v>
      </c>
      <c r="AR194" s="106" t="s">
        <v>151</v>
      </c>
      <c r="AT194" s="106" t="s">
        <v>147</v>
      </c>
      <c r="AU194" s="106" t="s">
        <v>76</v>
      </c>
      <c r="AY194" s="4" t="s">
        <v>144</v>
      </c>
      <c r="BE194" s="176" t="n">
        <f aca="false">IF($N$194="základní",$J$194,0)</f>
        <v>0</v>
      </c>
      <c r="BF194" s="176" t="n">
        <f aca="false">IF($N$194="snížená",$J$194,0)</f>
        <v>0</v>
      </c>
      <c r="BG194" s="176" t="n">
        <f aca="false">IF($N$194="zákl. přenesená",$J$194,0)</f>
        <v>0</v>
      </c>
      <c r="BH194" s="176" t="n">
        <f aca="false">IF($N$194="sníž. přenesená",$J$194,0)</f>
        <v>0</v>
      </c>
      <c r="BI194" s="176" t="n">
        <f aca="false">IF($N$194="nulová",$J$194,0)</f>
        <v>0</v>
      </c>
      <c r="BJ194" s="106" t="s">
        <v>15</v>
      </c>
      <c r="BK194" s="176" t="n">
        <f aca="false">ROUND($I$194*$H$194,2)</f>
        <v>0</v>
      </c>
      <c r="BL194" s="106" t="s">
        <v>151</v>
      </c>
      <c r="BM194" s="106" t="s">
        <v>334</v>
      </c>
    </row>
    <row r="195" s="4" customFormat="true" ht="27" hidden="false" customHeight="true" outlineLevel="0" collapsed="false">
      <c r="B195" s="26"/>
      <c r="C195" s="27"/>
      <c r="D195" s="177" t="s">
        <v>153</v>
      </c>
      <c r="E195" s="27"/>
      <c r="F195" s="178" t="s">
        <v>330</v>
      </c>
      <c r="G195" s="27"/>
      <c r="H195" s="27"/>
      <c r="J195" s="27"/>
      <c r="K195" s="27"/>
      <c r="L195" s="50"/>
      <c r="M195" s="179"/>
      <c r="N195" s="27"/>
      <c r="O195" s="27"/>
      <c r="P195" s="27"/>
      <c r="Q195" s="27"/>
      <c r="R195" s="27"/>
      <c r="S195" s="27"/>
      <c r="T195" s="66"/>
      <c r="AT195" s="4" t="s">
        <v>153</v>
      </c>
      <c r="AU195" s="4" t="s">
        <v>76</v>
      </c>
    </row>
    <row r="196" s="4" customFormat="true" ht="15.75" hidden="false" customHeight="true" outlineLevel="0" collapsed="false">
      <c r="B196" s="26"/>
      <c r="C196" s="165" t="s">
        <v>335</v>
      </c>
      <c r="D196" s="165" t="s">
        <v>147</v>
      </c>
      <c r="E196" s="166" t="s">
        <v>336</v>
      </c>
      <c r="F196" s="167" t="s">
        <v>337</v>
      </c>
      <c r="G196" s="168" t="s">
        <v>150</v>
      </c>
      <c r="H196" s="169" t="n">
        <v>120</v>
      </c>
      <c r="I196" s="170"/>
      <c r="J196" s="171" t="n">
        <f aca="false">ROUND($I$196*$H$196,2)</f>
        <v>0</v>
      </c>
      <c r="K196" s="167" t="s">
        <v>158</v>
      </c>
      <c r="L196" s="50"/>
      <c r="M196" s="172"/>
      <c r="N196" s="173" t="s">
        <v>38</v>
      </c>
      <c r="O196" s="27"/>
      <c r="P196" s="174" t="n">
        <f aca="false">$O$196*$H$196</f>
        <v>0</v>
      </c>
      <c r="Q196" s="174" t="n">
        <v>0.016</v>
      </c>
      <c r="R196" s="174" t="n">
        <f aca="false">$Q$196*$H$196</f>
        <v>1.92</v>
      </c>
      <c r="S196" s="174" t="n">
        <v>0</v>
      </c>
      <c r="T196" s="175" t="n">
        <f aca="false">$S$196*$H$196</f>
        <v>0</v>
      </c>
      <c r="AR196" s="106" t="s">
        <v>151</v>
      </c>
      <c r="AT196" s="106" t="s">
        <v>147</v>
      </c>
      <c r="AU196" s="106" t="s">
        <v>76</v>
      </c>
      <c r="AY196" s="4" t="s">
        <v>144</v>
      </c>
      <c r="BE196" s="176" t="n">
        <f aca="false">IF($N$196="základní",$J$196,0)</f>
        <v>0</v>
      </c>
      <c r="BF196" s="176" t="n">
        <f aca="false">IF($N$196="snížená",$J$196,0)</f>
        <v>0</v>
      </c>
      <c r="BG196" s="176" t="n">
        <f aca="false">IF($N$196="zákl. přenesená",$J$196,0)</f>
        <v>0</v>
      </c>
      <c r="BH196" s="176" t="n">
        <f aca="false">IF($N$196="sníž. přenesená",$J$196,0)</f>
        <v>0</v>
      </c>
      <c r="BI196" s="176" t="n">
        <f aca="false">IF($N$196="nulová",$J$196,0)</f>
        <v>0</v>
      </c>
      <c r="BJ196" s="106" t="s">
        <v>15</v>
      </c>
      <c r="BK196" s="176" t="n">
        <f aca="false">ROUND($I$196*$H$196,2)</f>
        <v>0</v>
      </c>
      <c r="BL196" s="106" t="s">
        <v>151</v>
      </c>
      <c r="BM196" s="106" t="s">
        <v>338</v>
      </c>
    </row>
    <row r="197" s="4" customFormat="true" ht="16.5" hidden="false" customHeight="true" outlineLevel="0" collapsed="false">
      <c r="B197" s="26"/>
      <c r="C197" s="27"/>
      <c r="D197" s="177" t="s">
        <v>153</v>
      </c>
      <c r="E197" s="27"/>
      <c r="F197" s="178" t="s">
        <v>339</v>
      </c>
      <c r="G197" s="27"/>
      <c r="H197" s="27"/>
      <c r="J197" s="27"/>
      <c r="K197" s="27"/>
      <c r="L197" s="50"/>
      <c r="M197" s="179"/>
      <c r="N197" s="27"/>
      <c r="O197" s="27"/>
      <c r="P197" s="27"/>
      <c r="Q197" s="27"/>
      <c r="R197" s="27"/>
      <c r="S197" s="27"/>
      <c r="T197" s="66"/>
      <c r="AT197" s="4" t="s">
        <v>153</v>
      </c>
      <c r="AU197" s="4" t="s">
        <v>76</v>
      </c>
    </row>
    <row r="198" s="4" customFormat="true" ht="15.75" hidden="false" customHeight="true" outlineLevel="0" collapsed="false">
      <c r="B198" s="26"/>
      <c r="C198" s="165" t="s">
        <v>340</v>
      </c>
      <c r="D198" s="165" t="s">
        <v>147</v>
      </c>
      <c r="E198" s="166" t="s">
        <v>341</v>
      </c>
      <c r="F198" s="167" t="s">
        <v>342</v>
      </c>
      <c r="G198" s="168" t="s">
        <v>150</v>
      </c>
      <c r="H198" s="169" t="n">
        <v>5</v>
      </c>
      <c r="I198" s="170"/>
      <c r="J198" s="171" t="n">
        <f aca="false">ROUND($I$198*$H$198,2)</f>
        <v>0</v>
      </c>
      <c r="K198" s="167"/>
      <c r="L198" s="50"/>
      <c r="M198" s="172"/>
      <c r="N198" s="173" t="s">
        <v>38</v>
      </c>
      <c r="O198" s="27"/>
      <c r="P198" s="174" t="n">
        <f aca="false">$O$198*$H$198</f>
        <v>0</v>
      </c>
      <c r="Q198" s="174" t="n">
        <v>0.016</v>
      </c>
      <c r="R198" s="174" t="n">
        <f aca="false">$Q$198*$H$198</f>
        <v>0.08</v>
      </c>
      <c r="S198" s="174" t="n">
        <v>0</v>
      </c>
      <c r="T198" s="175" t="n">
        <f aca="false">$S$198*$H$198</f>
        <v>0</v>
      </c>
      <c r="AR198" s="106" t="s">
        <v>151</v>
      </c>
      <c r="AT198" s="106" t="s">
        <v>147</v>
      </c>
      <c r="AU198" s="106" t="s">
        <v>76</v>
      </c>
      <c r="AY198" s="4" t="s">
        <v>144</v>
      </c>
      <c r="BE198" s="176" t="n">
        <f aca="false">IF($N$198="základní",$J$198,0)</f>
        <v>0</v>
      </c>
      <c r="BF198" s="176" t="n">
        <f aca="false">IF($N$198="snížená",$J$198,0)</f>
        <v>0</v>
      </c>
      <c r="BG198" s="176" t="n">
        <f aca="false">IF($N$198="zákl. přenesená",$J$198,0)</f>
        <v>0</v>
      </c>
      <c r="BH198" s="176" t="n">
        <f aca="false">IF($N$198="sníž. přenesená",$J$198,0)</f>
        <v>0</v>
      </c>
      <c r="BI198" s="176" t="n">
        <f aca="false">IF($N$198="nulová",$J$198,0)</f>
        <v>0</v>
      </c>
      <c r="BJ198" s="106" t="s">
        <v>15</v>
      </c>
      <c r="BK198" s="176" t="n">
        <f aca="false">ROUND($I$198*$H$198,2)</f>
        <v>0</v>
      </c>
      <c r="BL198" s="106" t="s">
        <v>151</v>
      </c>
      <c r="BM198" s="106" t="s">
        <v>343</v>
      </c>
    </row>
    <row r="199" s="4" customFormat="true" ht="16.5" hidden="false" customHeight="true" outlineLevel="0" collapsed="false">
      <c r="B199" s="26"/>
      <c r="C199" s="27"/>
      <c r="D199" s="177" t="s">
        <v>153</v>
      </c>
      <c r="E199" s="27"/>
      <c r="F199" s="178" t="s">
        <v>339</v>
      </c>
      <c r="G199" s="27"/>
      <c r="H199" s="27"/>
      <c r="J199" s="27"/>
      <c r="K199" s="27"/>
      <c r="L199" s="50"/>
      <c r="M199" s="179"/>
      <c r="N199" s="27"/>
      <c r="O199" s="27"/>
      <c r="P199" s="27"/>
      <c r="Q199" s="27"/>
      <c r="R199" s="27"/>
      <c r="S199" s="27"/>
      <c r="T199" s="66"/>
      <c r="AT199" s="4" t="s">
        <v>153</v>
      </c>
      <c r="AU199" s="4" t="s">
        <v>76</v>
      </c>
    </row>
    <row r="200" s="4" customFormat="true" ht="15.75" hidden="false" customHeight="true" outlineLevel="0" collapsed="false">
      <c r="B200" s="26"/>
      <c r="C200" s="165" t="s">
        <v>344</v>
      </c>
      <c r="D200" s="165" t="s">
        <v>147</v>
      </c>
      <c r="E200" s="166" t="s">
        <v>345</v>
      </c>
      <c r="F200" s="167" t="s">
        <v>346</v>
      </c>
      <c r="G200" s="168" t="s">
        <v>150</v>
      </c>
      <c r="H200" s="169" t="n">
        <v>50</v>
      </c>
      <c r="I200" s="170"/>
      <c r="J200" s="171" t="n">
        <f aca="false">ROUND($I$200*$H$200,2)</f>
        <v>0</v>
      </c>
      <c r="K200" s="167" t="s">
        <v>174</v>
      </c>
      <c r="L200" s="50"/>
      <c r="M200" s="172"/>
      <c r="N200" s="173" t="s">
        <v>38</v>
      </c>
      <c r="O200" s="27"/>
      <c r="P200" s="174" t="n">
        <f aca="false">$O$200*$H$200</f>
        <v>0</v>
      </c>
      <c r="Q200" s="174" t="n">
        <v>0.00012</v>
      </c>
      <c r="R200" s="174" t="n">
        <f aca="false">$Q$200*$H$200</f>
        <v>0.006</v>
      </c>
      <c r="S200" s="174" t="n">
        <v>0</v>
      </c>
      <c r="T200" s="175" t="n">
        <f aca="false">$S$200*$H$200</f>
        <v>0</v>
      </c>
      <c r="AR200" s="106" t="s">
        <v>151</v>
      </c>
      <c r="AT200" s="106" t="s">
        <v>147</v>
      </c>
      <c r="AU200" s="106" t="s">
        <v>76</v>
      </c>
      <c r="AY200" s="4" t="s">
        <v>144</v>
      </c>
      <c r="BE200" s="176" t="n">
        <f aca="false">IF($N$200="základní",$J$200,0)</f>
        <v>0</v>
      </c>
      <c r="BF200" s="176" t="n">
        <f aca="false">IF($N$200="snížená",$J$200,0)</f>
        <v>0</v>
      </c>
      <c r="BG200" s="176" t="n">
        <f aca="false">IF($N$200="zákl. přenesená",$J$200,0)</f>
        <v>0</v>
      </c>
      <c r="BH200" s="176" t="n">
        <f aca="false">IF($N$200="sníž. přenesená",$J$200,0)</f>
        <v>0</v>
      </c>
      <c r="BI200" s="176" t="n">
        <f aca="false">IF($N$200="nulová",$J$200,0)</f>
        <v>0</v>
      </c>
      <c r="BJ200" s="106" t="s">
        <v>15</v>
      </c>
      <c r="BK200" s="176" t="n">
        <f aca="false">ROUND($I$200*$H$200,2)</f>
        <v>0</v>
      </c>
      <c r="BL200" s="106" t="s">
        <v>151</v>
      </c>
      <c r="BM200" s="106" t="s">
        <v>347</v>
      </c>
    </row>
    <row r="201" s="4" customFormat="true" ht="16.5" hidden="false" customHeight="true" outlineLevel="0" collapsed="false">
      <c r="B201" s="26"/>
      <c r="C201" s="27"/>
      <c r="D201" s="177" t="s">
        <v>153</v>
      </c>
      <c r="E201" s="27"/>
      <c r="F201" s="178" t="s">
        <v>348</v>
      </c>
      <c r="G201" s="27"/>
      <c r="H201" s="27"/>
      <c r="J201" s="27"/>
      <c r="K201" s="27"/>
      <c r="L201" s="50"/>
      <c r="M201" s="179"/>
      <c r="N201" s="27"/>
      <c r="O201" s="27"/>
      <c r="P201" s="27"/>
      <c r="Q201" s="27"/>
      <c r="R201" s="27"/>
      <c r="S201" s="27"/>
      <c r="T201" s="66"/>
      <c r="AT201" s="4" t="s">
        <v>153</v>
      </c>
      <c r="AU201" s="4" t="s">
        <v>76</v>
      </c>
    </row>
    <row r="202" s="4" customFormat="true" ht="27" hidden="false" customHeight="true" outlineLevel="0" collapsed="false">
      <c r="B202" s="26"/>
      <c r="C202" s="165" t="s">
        <v>349</v>
      </c>
      <c r="D202" s="165" t="s">
        <v>147</v>
      </c>
      <c r="E202" s="166" t="s">
        <v>350</v>
      </c>
      <c r="F202" s="167" t="s">
        <v>351</v>
      </c>
      <c r="G202" s="168" t="s">
        <v>150</v>
      </c>
      <c r="H202" s="169" t="n">
        <v>100</v>
      </c>
      <c r="I202" s="170"/>
      <c r="J202" s="171" t="n">
        <f aca="false">ROUND($I$202*$H$202,2)</f>
        <v>0</v>
      </c>
      <c r="K202" s="167" t="s">
        <v>174</v>
      </c>
      <c r="L202" s="50"/>
      <c r="M202" s="172"/>
      <c r="N202" s="173" t="s">
        <v>38</v>
      </c>
      <c r="O202" s="27"/>
      <c r="P202" s="174" t="n">
        <f aca="false">$O$202*$H$202</f>
        <v>0</v>
      </c>
      <c r="Q202" s="174" t="n">
        <v>0.00024</v>
      </c>
      <c r="R202" s="174" t="n">
        <f aca="false">$Q$202*$H$202</f>
        <v>0.024</v>
      </c>
      <c r="S202" s="174" t="n">
        <v>0</v>
      </c>
      <c r="T202" s="175" t="n">
        <f aca="false">$S$202*$H$202</f>
        <v>0</v>
      </c>
      <c r="AR202" s="106" t="s">
        <v>151</v>
      </c>
      <c r="AT202" s="106" t="s">
        <v>147</v>
      </c>
      <c r="AU202" s="106" t="s">
        <v>76</v>
      </c>
      <c r="AY202" s="4" t="s">
        <v>144</v>
      </c>
      <c r="BE202" s="176" t="n">
        <f aca="false">IF($N$202="základní",$J$202,0)</f>
        <v>0</v>
      </c>
      <c r="BF202" s="176" t="n">
        <f aca="false">IF($N$202="snížená",$J$202,0)</f>
        <v>0</v>
      </c>
      <c r="BG202" s="176" t="n">
        <f aca="false">IF($N$202="zákl. přenesená",$J$202,0)</f>
        <v>0</v>
      </c>
      <c r="BH202" s="176" t="n">
        <f aca="false">IF($N$202="sníž. přenesená",$J$202,0)</f>
        <v>0</v>
      </c>
      <c r="BI202" s="176" t="n">
        <f aca="false">IF($N$202="nulová",$J$202,0)</f>
        <v>0</v>
      </c>
      <c r="BJ202" s="106" t="s">
        <v>15</v>
      </c>
      <c r="BK202" s="176" t="n">
        <f aca="false">ROUND($I$202*$H$202,2)</f>
        <v>0</v>
      </c>
      <c r="BL202" s="106" t="s">
        <v>151</v>
      </c>
      <c r="BM202" s="106" t="s">
        <v>352</v>
      </c>
    </row>
    <row r="203" s="4" customFormat="true" ht="16.5" hidden="false" customHeight="true" outlineLevel="0" collapsed="false">
      <c r="B203" s="26"/>
      <c r="C203" s="27"/>
      <c r="D203" s="177" t="s">
        <v>153</v>
      </c>
      <c r="E203" s="27"/>
      <c r="F203" s="178" t="s">
        <v>353</v>
      </c>
      <c r="G203" s="27"/>
      <c r="H203" s="27"/>
      <c r="J203" s="27"/>
      <c r="K203" s="27"/>
      <c r="L203" s="50"/>
      <c r="M203" s="179"/>
      <c r="N203" s="27"/>
      <c r="O203" s="27"/>
      <c r="P203" s="27"/>
      <c r="Q203" s="27"/>
      <c r="R203" s="27"/>
      <c r="S203" s="27"/>
      <c r="T203" s="66"/>
      <c r="AT203" s="4" t="s">
        <v>153</v>
      </c>
      <c r="AU203" s="4" t="s">
        <v>76</v>
      </c>
    </row>
    <row r="204" s="4" customFormat="true" ht="15.75" hidden="false" customHeight="true" outlineLevel="0" collapsed="false">
      <c r="B204" s="26"/>
      <c r="C204" s="165" t="s">
        <v>354</v>
      </c>
      <c r="D204" s="165" t="s">
        <v>147</v>
      </c>
      <c r="E204" s="166" t="s">
        <v>355</v>
      </c>
      <c r="F204" s="167" t="s">
        <v>356</v>
      </c>
      <c r="G204" s="168" t="s">
        <v>150</v>
      </c>
      <c r="H204" s="169" t="n">
        <v>3</v>
      </c>
      <c r="I204" s="170"/>
      <c r="J204" s="171" t="n">
        <f aca="false">ROUND($I$204*$H$204,2)</f>
        <v>0</v>
      </c>
      <c r="K204" s="167"/>
      <c r="L204" s="50"/>
      <c r="M204" s="172"/>
      <c r="N204" s="173" t="s">
        <v>38</v>
      </c>
      <c r="O204" s="27"/>
      <c r="P204" s="174" t="n">
        <f aca="false">$O$204*$H$204</f>
        <v>0</v>
      </c>
      <c r="Q204" s="174" t="n">
        <v>0.00024</v>
      </c>
      <c r="R204" s="174" t="n">
        <f aca="false">$Q$204*$H$204</f>
        <v>0.00072</v>
      </c>
      <c r="S204" s="174" t="n">
        <v>0</v>
      </c>
      <c r="T204" s="175" t="n">
        <f aca="false">$S$204*$H$204</f>
        <v>0</v>
      </c>
      <c r="AR204" s="106" t="s">
        <v>151</v>
      </c>
      <c r="AT204" s="106" t="s">
        <v>147</v>
      </c>
      <c r="AU204" s="106" t="s">
        <v>76</v>
      </c>
      <c r="AY204" s="4" t="s">
        <v>144</v>
      </c>
      <c r="BE204" s="176" t="n">
        <f aca="false">IF($N$204="základní",$J$204,0)</f>
        <v>0</v>
      </c>
      <c r="BF204" s="176" t="n">
        <f aca="false">IF($N$204="snížená",$J$204,0)</f>
        <v>0</v>
      </c>
      <c r="BG204" s="176" t="n">
        <f aca="false">IF($N$204="zákl. přenesená",$J$204,0)</f>
        <v>0</v>
      </c>
      <c r="BH204" s="176" t="n">
        <f aca="false">IF($N$204="sníž. přenesená",$J$204,0)</f>
        <v>0</v>
      </c>
      <c r="BI204" s="176" t="n">
        <f aca="false">IF($N$204="nulová",$J$204,0)</f>
        <v>0</v>
      </c>
      <c r="BJ204" s="106" t="s">
        <v>15</v>
      </c>
      <c r="BK204" s="176" t="n">
        <f aca="false">ROUND($I$204*$H$204,2)</f>
        <v>0</v>
      </c>
      <c r="BL204" s="106" t="s">
        <v>151</v>
      </c>
      <c r="BM204" s="106" t="s">
        <v>357</v>
      </c>
    </row>
    <row r="205" s="4" customFormat="true" ht="16.5" hidden="false" customHeight="true" outlineLevel="0" collapsed="false">
      <c r="B205" s="26"/>
      <c r="C205" s="27"/>
      <c r="D205" s="177" t="s">
        <v>153</v>
      </c>
      <c r="E205" s="27"/>
      <c r="F205" s="178" t="s">
        <v>353</v>
      </c>
      <c r="G205" s="27"/>
      <c r="H205" s="27"/>
      <c r="J205" s="27"/>
      <c r="K205" s="27"/>
      <c r="L205" s="50"/>
      <c r="M205" s="179"/>
      <c r="N205" s="27"/>
      <c r="O205" s="27"/>
      <c r="P205" s="27"/>
      <c r="Q205" s="27"/>
      <c r="R205" s="27"/>
      <c r="S205" s="27"/>
      <c r="T205" s="66"/>
      <c r="AT205" s="4" t="s">
        <v>153</v>
      </c>
      <c r="AU205" s="4" t="s">
        <v>76</v>
      </c>
    </row>
    <row r="206" s="4" customFormat="true" ht="27" hidden="false" customHeight="true" outlineLevel="0" collapsed="false">
      <c r="B206" s="26"/>
      <c r="C206" s="165" t="s">
        <v>358</v>
      </c>
      <c r="D206" s="165" t="s">
        <v>147</v>
      </c>
      <c r="E206" s="166" t="s">
        <v>359</v>
      </c>
      <c r="F206" s="167" t="s">
        <v>360</v>
      </c>
      <c r="G206" s="168" t="s">
        <v>150</v>
      </c>
      <c r="H206" s="169" t="n">
        <v>156.5</v>
      </c>
      <c r="I206" s="170"/>
      <c r="J206" s="171" t="n">
        <f aca="false">ROUND($I$206*$H$206,2)</f>
        <v>0</v>
      </c>
      <c r="K206" s="167"/>
      <c r="L206" s="50"/>
      <c r="M206" s="172"/>
      <c r="N206" s="173" t="s">
        <v>38</v>
      </c>
      <c r="O206" s="27"/>
      <c r="P206" s="174" t="n">
        <f aca="false">$O$206*$H$206</f>
        <v>0</v>
      </c>
      <c r="Q206" s="174" t="n">
        <v>0.0315</v>
      </c>
      <c r="R206" s="174" t="n">
        <f aca="false">$Q$206*$H$206</f>
        <v>4.92975</v>
      </c>
      <c r="S206" s="174" t="n">
        <v>0</v>
      </c>
      <c r="T206" s="175" t="n">
        <f aca="false">$S$206*$H$206</f>
        <v>0</v>
      </c>
      <c r="AR206" s="106" t="s">
        <v>151</v>
      </c>
      <c r="AT206" s="106" t="s">
        <v>147</v>
      </c>
      <c r="AU206" s="106" t="s">
        <v>76</v>
      </c>
      <c r="AY206" s="4" t="s">
        <v>144</v>
      </c>
      <c r="BE206" s="176" t="n">
        <f aca="false">IF($N$206="základní",$J$206,0)</f>
        <v>0</v>
      </c>
      <c r="BF206" s="176" t="n">
        <f aca="false">IF($N$206="snížená",$J$206,0)</f>
        <v>0</v>
      </c>
      <c r="BG206" s="176" t="n">
        <f aca="false">IF($N$206="zákl. přenesená",$J$206,0)</f>
        <v>0</v>
      </c>
      <c r="BH206" s="176" t="n">
        <f aca="false">IF($N$206="sníž. přenesená",$J$206,0)</f>
        <v>0</v>
      </c>
      <c r="BI206" s="176" t="n">
        <f aca="false">IF($N$206="nulová",$J$206,0)</f>
        <v>0</v>
      </c>
      <c r="BJ206" s="106" t="s">
        <v>15</v>
      </c>
      <c r="BK206" s="176" t="n">
        <f aca="false">ROUND($I$206*$H$206,2)</f>
        <v>0</v>
      </c>
      <c r="BL206" s="106" t="s">
        <v>151</v>
      </c>
      <c r="BM206" s="106" t="s">
        <v>361</v>
      </c>
    </row>
    <row r="207" s="4" customFormat="true" ht="16.5" hidden="false" customHeight="true" outlineLevel="0" collapsed="false">
      <c r="B207" s="26"/>
      <c r="C207" s="27"/>
      <c r="D207" s="177" t="s">
        <v>153</v>
      </c>
      <c r="E207" s="27"/>
      <c r="F207" s="178" t="s">
        <v>362</v>
      </c>
      <c r="G207" s="27"/>
      <c r="H207" s="27"/>
      <c r="J207" s="27"/>
      <c r="K207" s="27"/>
      <c r="L207" s="50"/>
      <c r="M207" s="179"/>
      <c r="N207" s="27"/>
      <c r="O207" s="27"/>
      <c r="P207" s="27"/>
      <c r="Q207" s="27"/>
      <c r="R207" s="27"/>
      <c r="S207" s="27"/>
      <c r="T207" s="66"/>
      <c r="AT207" s="4" t="s">
        <v>153</v>
      </c>
      <c r="AU207" s="4" t="s">
        <v>76</v>
      </c>
    </row>
    <row r="208" s="4" customFormat="true" ht="15.75" hidden="false" customHeight="true" outlineLevel="0" collapsed="false">
      <c r="B208" s="26"/>
      <c r="C208" s="165" t="s">
        <v>363</v>
      </c>
      <c r="D208" s="165" t="s">
        <v>147</v>
      </c>
      <c r="E208" s="166" t="s">
        <v>364</v>
      </c>
      <c r="F208" s="167" t="s">
        <v>365</v>
      </c>
      <c r="G208" s="168" t="s">
        <v>150</v>
      </c>
      <c r="H208" s="169" t="n">
        <v>156.5</v>
      </c>
      <c r="I208" s="170"/>
      <c r="J208" s="171" t="n">
        <f aca="false">ROUND($I$208*$H$208,2)</f>
        <v>0</v>
      </c>
      <c r="K208" s="167" t="s">
        <v>174</v>
      </c>
      <c r="L208" s="50"/>
      <c r="M208" s="172"/>
      <c r="N208" s="173" t="s">
        <v>38</v>
      </c>
      <c r="O208" s="27"/>
      <c r="P208" s="174" t="n">
        <f aca="false">$O$208*$H$208</f>
        <v>0</v>
      </c>
      <c r="Q208" s="174" t="n">
        <v>0.0315</v>
      </c>
      <c r="R208" s="174" t="n">
        <f aca="false">$Q$208*$H$208</f>
        <v>4.92975</v>
      </c>
      <c r="S208" s="174" t="n">
        <v>0</v>
      </c>
      <c r="T208" s="175" t="n">
        <f aca="false">$S$208*$H$208</f>
        <v>0</v>
      </c>
      <c r="AR208" s="106" t="s">
        <v>151</v>
      </c>
      <c r="AT208" s="106" t="s">
        <v>147</v>
      </c>
      <c r="AU208" s="106" t="s">
        <v>76</v>
      </c>
      <c r="AY208" s="4" t="s">
        <v>144</v>
      </c>
      <c r="BE208" s="176" t="n">
        <f aca="false">IF($N$208="základní",$J$208,0)</f>
        <v>0</v>
      </c>
      <c r="BF208" s="176" t="n">
        <f aca="false">IF($N$208="snížená",$J$208,0)</f>
        <v>0</v>
      </c>
      <c r="BG208" s="176" t="n">
        <f aca="false">IF($N$208="zákl. přenesená",$J$208,0)</f>
        <v>0</v>
      </c>
      <c r="BH208" s="176" t="n">
        <f aca="false">IF($N$208="sníž. přenesená",$J$208,0)</f>
        <v>0</v>
      </c>
      <c r="BI208" s="176" t="n">
        <f aca="false">IF($N$208="nulová",$J$208,0)</f>
        <v>0</v>
      </c>
      <c r="BJ208" s="106" t="s">
        <v>15</v>
      </c>
      <c r="BK208" s="176" t="n">
        <f aca="false">ROUND($I$208*$H$208,2)</f>
        <v>0</v>
      </c>
      <c r="BL208" s="106" t="s">
        <v>151</v>
      </c>
      <c r="BM208" s="106" t="s">
        <v>366</v>
      </c>
    </row>
    <row r="209" s="4" customFormat="true" ht="16.5" hidden="false" customHeight="true" outlineLevel="0" collapsed="false">
      <c r="B209" s="26"/>
      <c r="C209" s="27"/>
      <c r="D209" s="177" t="s">
        <v>153</v>
      </c>
      <c r="E209" s="27"/>
      <c r="F209" s="178" t="s">
        <v>367</v>
      </c>
      <c r="G209" s="27"/>
      <c r="H209" s="27"/>
      <c r="J209" s="27"/>
      <c r="K209" s="27"/>
      <c r="L209" s="50"/>
      <c r="M209" s="179"/>
      <c r="N209" s="27"/>
      <c r="O209" s="27"/>
      <c r="P209" s="27"/>
      <c r="Q209" s="27"/>
      <c r="R209" s="27"/>
      <c r="S209" s="27"/>
      <c r="T209" s="66"/>
      <c r="AT209" s="4" t="s">
        <v>153</v>
      </c>
      <c r="AU209" s="4" t="s">
        <v>76</v>
      </c>
    </row>
    <row r="210" s="4" customFormat="true" ht="15.75" hidden="false" customHeight="true" outlineLevel="0" collapsed="false">
      <c r="B210" s="26"/>
      <c r="C210" s="165" t="s">
        <v>368</v>
      </c>
      <c r="D210" s="165" t="s">
        <v>147</v>
      </c>
      <c r="E210" s="166" t="s">
        <v>369</v>
      </c>
      <c r="F210" s="167" t="s">
        <v>370</v>
      </c>
      <c r="G210" s="168" t="s">
        <v>150</v>
      </c>
      <c r="H210" s="169" t="n">
        <v>30.5</v>
      </c>
      <c r="I210" s="170"/>
      <c r="J210" s="171" t="n">
        <f aca="false">ROUND($I$210*$H$210,2)</f>
        <v>0</v>
      </c>
      <c r="K210" s="167" t="s">
        <v>158</v>
      </c>
      <c r="L210" s="50"/>
      <c r="M210" s="172"/>
      <c r="N210" s="173" t="s">
        <v>38</v>
      </c>
      <c r="O210" s="27"/>
      <c r="P210" s="174" t="n">
        <f aca="false">$O$210*$H$210</f>
        <v>0</v>
      </c>
      <c r="Q210" s="174" t="n">
        <v>0.0315</v>
      </c>
      <c r="R210" s="174" t="n">
        <f aca="false">$Q$210*$H$210</f>
        <v>0.96075</v>
      </c>
      <c r="S210" s="174" t="n">
        <v>0</v>
      </c>
      <c r="T210" s="175" t="n">
        <f aca="false">$S$210*$H$210</f>
        <v>0</v>
      </c>
      <c r="AR210" s="106" t="s">
        <v>151</v>
      </c>
      <c r="AT210" s="106" t="s">
        <v>147</v>
      </c>
      <c r="AU210" s="106" t="s">
        <v>76</v>
      </c>
      <c r="AY210" s="4" t="s">
        <v>144</v>
      </c>
      <c r="BE210" s="176" t="n">
        <f aca="false">IF($N$210="základní",$J$210,0)</f>
        <v>0</v>
      </c>
      <c r="BF210" s="176" t="n">
        <f aca="false">IF($N$210="snížená",$J$210,0)</f>
        <v>0</v>
      </c>
      <c r="BG210" s="176" t="n">
        <f aca="false">IF($N$210="zákl. přenesená",$J$210,0)</f>
        <v>0</v>
      </c>
      <c r="BH210" s="176" t="n">
        <f aca="false">IF($N$210="sníž. přenesená",$J$210,0)</f>
        <v>0</v>
      </c>
      <c r="BI210" s="176" t="n">
        <f aca="false">IF($N$210="nulová",$J$210,0)</f>
        <v>0</v>
      </c>
      <c r="BJ210" s="106" t="s">
        <v>15</v>
      </c>
      <c r="BK210" s="176" t="n">
        <f aca="false">ROUND($I$210*$H$210,2)</f>
        <v>0</v>
      </c>
      <c r="BL210" s="106" t="s">
        <v>151</v>
      </c>
      <c r="BM210" s="106" t="s">
        <v>371</v>
      </c>
    </row>
    <row r="211" s="4" customFormat="true" ht="16.5" hidden="false" customHeight="true" outlineLevel="0" collapsed="false">
      <c r="B211" s="26"/>
      <c r="C211" s="27"/>
      <c r="D211" s="177" t="s">
        <v>153</v>
      </c>
      <c r="E211" s="27"/>
      <c r="F211" s="178" t="s">
        <v>372</v>
      </c>
      <c r="G211" s="27"/>
      <c r="H211" s="27"/>
      <c r="J211" s="27"/>
      <c r="K211" s="27"/>
      <c r="L211" s="50"/>
      <c r="M211" s="179"/>
      <c r="N211" s="27"/>
      <c r="O211" s="27"/>
      <c r="P211" s="27"/>
      <c r="Q211" s="27"/>
      <c r="R211" s="27"/>
      <c r="S211" s="27"/>
      <c r="T211" s="66"/>
      <c r="AT211" s="4" t="s">
        <v>153</v>
      </c>
      <c r="AU211" s="4" t="s">
        <v>76</v>
      </c>
    </row>
    <row r="212" s="4" customFormat="true" ht="15.75" hidden="false" customHeight="true" outlineLevel="0" collapsed="false">
      <c r="B212" s="26"/>
      <c r="C212" s="165" t="s">
        <v>373</v>
      </c>
      <c r="D212" s="165" t="s">
        <v>147</v>
      </c>
      <c r="E212" s="166" t="s">
        <v>374</v>
      </c>
      <c r="F212" s="167" t="s">
        <v>375</v>
      </c>
      <c r="G212" s="168" t="s">
        <v>150</v>
      </c>
      <c r="H212" s="169" t="n">
        <v>313</v>
      </c>
      <c r="I212" s="170"/>
      <c r="J212" s="171" t="n">
        <f aca="false">ROUND($I$212*$H$212,2)</f>
        <v>0</v>
      </c>
      <c r="K212" s="167" t="s">
        <v>158</v>
      </c>
      <c r="L212" s="50"/>
      <c r="M212" s="172"/>
      <c r="N212" s="173" t="s">
        <v>38</v>
      </c>
      <c r="O212" s="27"/>
      <c r="P212" s="174" t="n">
        <f aca="false">$O$212*$H$212</f>
        <v>0</v>
      </c>
      <c r="Q212" s="174" t="n">
        <v>0.0105</v>
      </c>
      <c r="R212" s="174" t="n">
        <f aca="false">$Q$212*$H$212</f>
        <v>3.2865</v>
      </c>
      <c r="S212" s="174" t="n">
        <v>0</v>
      </c>
      <c r="T212" s="175" t="n">
        <f aca="false">$S$212*$H$212</f>
        <v>0</v>
      </c>
      <c r="AR212" s="106" t="s">
        <v>151</v>
      </c>
      <c r="AT212" s="106" t="s">
        <v>147</v>
      </c>
      <c r="AU212" s="106" t="s">
        <v>76</v>
      </c>
      <c r="AY212" s="4" t="s">
        <v>144</v>
      </c>
      <c r="BE212" s="176" t="n">
        <f aca="false">IF($N$212="základní",$J$212,0)</f>
        <v>0</v>
      </c>
      <c r="BF212" s="176" t="n">
        <f aca="false">IF($N$212="snížená",$J$212,0)</f>
        <v>0</v>
      </c>
      <c r="BG212" s="176" t="n">
        <f aca="false">IF($N$212="zákl. přenesená",$J$212,0)</f>
        <v>0</v>
      </c>
      <c r="BH212" s="176" t="n">
        <f aca="false">IF($N$212="sníž. přenesená",$J$212,0)</f>
        <v>0</v>
      </c>
      <c r="BI212" s="176" t="n">
        <f aca="false">IF($N$212="nulová",$J$212,0)</f>
        <v>0</v>
      </c>
      <c r="BJ212" s="106" t="s">
        <v>15</v>
      </c>
      <c r="BK212" s="176" t="n">
        <f aca="false">ROUND($I$212*$H$212,2)</f>
        <v>0</v>
      </c>
      <c r="BL212" s="106" t="s">
        <v>151</v>
      </c>
      <c r="BM212" s="106" t="s">
        <v>376</v>
      </c>
    </row>
    <row r="213" s="4" customFormat="true" ht="27" hidden="false" customHeight="true" outlineLevel="0" collapsed="false">
      <c r="B213" s="26"/>
      <c r="C213" s="27"/>
      <c r="D213" s="177" t="s">
        <v>153</v>
      </c>
      <c r="E213" s="27"/>
      <c r="F213" s="178" t="s">
        <v>377</v>
      </c>
      <c r="G213" s="27"/>
      <c r="H213" s="27"/>
      <c r="J213" s="27"/>
      <c r="K213" s="27"/>
      <c r="L213" s="50"/>
      <c r="M213" s="179"/>
      <c r="N213" s="27"/>
      <c r="O213" s="27"/>
      <c r="P213" s="27"/>
      <c r="Q213" s="27"/>
      <c r="R213" s="27"/>
      <c r="S213" s="27"/>
      <c r="T213" s="66"/>
      <c r="AT213" s="4" t="s">
        <v>153</v>
      </c>
      <c r="AU213" s="4" t="s">
        <v>76</v>
      </c>
    </row>
    <row r="214" s="4" customFormat="true" ht="27" hidden="false" customHeight="true" outlineLevel="0" collapsed="false">
      <c r="B214" s="26"/>
      <c r="C214" s="165" t="s">
        <v>378</v>
      </c>
      <c r="D214" s="165" t="s">
        <v>147</v>
      </c>
      <c r="E214" s="166" t="s">
        <v>379</v>
      </c>
      <c r="F214" s="167" t="s">
        <v>380</v>
      </c>
      <c r="G214" s="168" t="s">
        <v>150</v>
      </c>
      <c r="H214" s="169" t="n">
        <v>18.3</v>
      </c>
      <c r="I214" s="170"/>
      <c r="J214" s="171" t="n">
        <f aca="false">ROUND($I$214*$H$214,2)</f>
        <v>0</v>
      </c>
      <c r="K214" s="167" t="s">
        <v>158</v>
      </c>
      <c r="L214" s="50"/>
      <c r="M214" s="172"/>
      <c r="N214" s="173" t="s">
        <v>38</v>
      </c>
      <c r="O214" s="27"/>
      <c r="P214" s="174" t="n">
        <f aca="false">$O$214*$H$214</f>
        <v>0</v>
      </c>
      <c r="Q214" s="174" t="n">
        <v>0.00052</v>
      </c>
      <c r="R214" s="174" t="n">
        <f aca="false">$Q$214*$H$214</f>
        <v>0.009516</v>
      </c>
      <c r="S214" s="174" t="n">
        <v>0</v>
      </c>
      <c r="T214" s="175" t="n">
        <f aca="false">$S$214*$H$214</f>
        <v>0</v>
      </c>
      <c r="AR214" s="106" t="s">
        <v>151</v>
      </c>
      <c r="AT214" s="106" t="s">
        <v>147</v>
      </c>
      <c r="AU214" s="106" t="s">
        <v>76</v>
      </c>
      <c r="AY214" s="4" t="s">
        <v>144</v>
      </c>
      <c r="BE214" s="176" t="n">
        <f aca="false">IF($N$214="základní",$J$214,0)</f>
        <v>0</v>
      </c>
      <c r="BF214" s="176" t="n">
        <f aca="false">IF($N$214="snížená",$J$214,0)</f>
        <v>0</v>
      </c>
      <c r="BG214" s="176" t="n">
        <f aca="false">IF($N$214="zákl. přenesená",$J$214,0)</f>
        <v>0</v>
      </c>
      <c r="BH214" s="176" t="n">
        <f aca="false">IF($N$214="sníž. přenesená",$J$214,0)</f>
        <v>0</v>
      </c>
      <c r="BI214" s="176" t="n">
        <f aca="false">IF($N$214="nulová",$J$214,0)</f>
        <v>0</v>
      </c>
      <c r="BJ214" s="106" t="s">
        <v>15</v>
      </c>
      <c r="BK214" s="176" t="n">
        <f aca="false">ROUND($I$214*$H$214,2)</f>
        <v>0</v>
      </c>
      <c r="BL214" s="106" t="s">
        <v>151</v>
      </c>
      <c r="BM214" s="106" t="s">
        <v>381</v>
      </c>
    </row>
    <row r="215" s="4" customFormat="true" ht="27" hidden="false" customHeight="true" outlineLevel="0" collapsed="false">
      <c r="B215" s="26"/>
      <c r="C215" s="27"/>
      <c r="D215" s="177" t="s">
        <v>153</v>
      </c>
      <c r="E215" s="27"/>
      <c r="F215" s="178" t="s">
        <v>382</v>
      </c>
      <c r="G215" s="27"/>
      <c r="H215" s="27"/>
      <c r="J215" s="27"/>
      <c r="K215" s="27"/>
      <c r="L215" s="50"/>
      <c r="M215" s="179"/>
      <c r="N215" s="27"/>
      <c r="O215" s="27"/>
      <c r="P215" s="27"/>
      <c r="Q215" s="27"/>
      <c r="R215" s="27"/>
      <c r="S215" s="27"/>
      <c r="T215" s="66"/>
      <c r="AT215" s="4" t="s">
        <v>153</v>
      </c>
      <c r="AU215" s="4" t="s">
        <v>76</v>
      </c>
    </row>
    <row r="216" s="4" customFormat="true" ht="27" hidden="false" customHeight="true" outlineLevel="0" collapsed="false">
      <c r="B216" s="26"/>
      <c r="C216" s="165" t="s">
        <v>383</v>
      </c>
      <c r="D216" s="165" t="s">
        <v>147</v>
      </c>
      <c r="E216" s="166" t="s">
        <v>384</v>
      </c>
      <c r="F216" s="167" t="s">
        <v>385</v>
      </c>
      <c r="G216" s="168" t="s">
        <v>150</v>
      </c>
      <c r="H216" s="169" t="n">
        <v>156.5</v>
      </c>
      <c r="I216" s="170"/>
      <c r="J216" s="171" t="n">
        <f aca="false">ROUND($I$216*$H$216,2)</f>
        <v>0</v>
      </c>
      <c r="K216" s="167"/>
      <c r="L216" s="50"/>
      <c r="M216" s="172"/>
      <c r="N216" s="173" t="s">
        <v>38</v>
      </c>
      <c r="O216" s="27"/>
      <c r="P216" s="174" t="n">
        <f aca="false">$O$216*$H$216</f>
        <v>0</v>
      </c>
      <c r="Q216" s="174" t="n">
        <v>0</v>
      </c>
      <c r="R216" s="174" t="n">
        <f aca="false">$Q$216*$H$216</f>
        <v>0</v>
      </c>
      <c r="S216" s="174" t="n">
        <v>0</v>
      </c>
      <c r="T216" s="175" t="n">
        <f aca="false">$S$216*$H$216</f>
        <v>0</v>
      </c>
      <c r="AR216" s="106" t="s">
        <v>151</v>
      </c>
      <c r="AT216" s="106" t="s">
        <v>147</v>
      </c>
      <c r="AU216" s="106" t="s">
        <v>76</v>
      </c>
      <c r="AY216" s="4" t="s">
        <v>144</v>
      </c>
      <c r="BE216" s="176" t="n">
        <f aca="false">IF($N$216="základní",$J$216,0)</f>
        <v>0</v>
      </c>
      <c r="BF216" s="176" t="n">
        <f aca="false">IF($N$216="snížená",$J$216,0)</f>
        <v>0</v>
      </c>
      <c r="BG216" s="176" t="n">
        <f aca="false">IF($N$216="zákl. přenesená",$J$216,0)</f>
        <v>0</v>
      </c>
      <c r="BH216" s="176" t="n">
        <f aca="false">IF($N$216="sníž. přenesená",$J$216,0)</f>
        <v>0</v>
      </c>
      <c r="BI216" s="176" t="n">
        <f aca="false">IF($N$216="nulová",$J$216,0)</f>
        <v>0</v>
      </c>
      <c r="BJ216" s="106" t="s">
        <v>15</v>
      </c>
      <c r="BK216" s="176" t="n">
        <f aca="false">ROUND($I$216*$H$216,2)</f>
        <v>0</v>
      </c>
      <c r="BL216" s="106" t="s">
        <v>151</v>
      </c>
      <c r="BM216" s="106" t="s">
        <v>386</v>
      </c>
    </row>
    <row r="217" s="4" customFormat="true" ht="16.5" hidden="false" customHeight="true" outlineLevel="0" collapsed="false">
      <c r="B217" s="26"/>
      <c r="C217" s="27"/>
      <c r="D217" s="177" t="s">
        <v>153</v>
      </c>
      <c r="E217" s="27"/>
      <c r="F217" s="178" t="s">
        <v>387</v>
      </c>
      <c r="G217" s="27"/>
      <c r="H217" s="27"/>
      <c r="J217" s="27"/>
      <c r="K217" s="27"/>
      <c r="L217" s="50"/>
      <c r="M217" s="179"/>
      <c r="N217" s="27"/>
      <c r="O217" s="27"/>
      <c r="P217" s="27"/>
      <c r="Q217" s="27"/>
      <c r="R217" s="27"/>
      <c r="S217" s="27"/>
      <c r="T217" s="66"/>
      <c r="AT217" s="4" t="s">
        <v>153</v>
      </c>
      <c r="AU217" s="4" t="s">
        <v>76</v>
      </c>
    </row>
    <row r="218" s="4" customFormat="true" ht="15.75" hidden="false" customHeight="true" outlineLevel="0" collapsed="false">
      <c r="B218" s="26"/>
      <c r="C218" s="165" t="s">
        <v>388</v>
      </c>
      <c r="D218" s="165" t="s">
        <v>147</v>
      </c>
      <c r="E218" s="166" t="s">
        <v>389</v>
      </c>
      <c r="F218" s="167" t="s">
        <v>390</v>
      </c>
      <c r="G218" s="168" t="s">
        <v>179</v>
      </c>
      <c r="H218" s="169" t="n">
        <v>3.77</v>
      </c>
      <c r="I218" s="170"/>
      <c r="J218" s="171" t="n">
        <f aca="false">ROUND($I$218*$H$218,2)</f>
        <v>0</v>
      </c>
      <c r="K218" s="167" t="s">
        <v>174</v>
      </c>
      <c r="L218" s="50"/>
      <c r="M218" s="172"/>
      <c r="N218" s="173" t="s">
        <v>38</v>
      </c>
      <c r="O218" s="27"/>
      <c r="P218" s="174" t="n">
        <f aca="false">$O$218*$H$218</f>
        <v>0</v>
      </c>
      <c r="Q218" s="174" t="n">
        <v>2.25634</v>
      </c>
      <c r="R218" s="174" t="n">
        <f aca="false">$Q$218*$H$218</f>
        <v>8.5064018</v>
      </c>
      <c r="S218" s="174" t="n">
        <v>0</v>
      </c>
      <c r="T218" s="175" t="n">
        <f aca="false">$S$218*$H$218</f>
        <v>0</v>
      </c>
      <c r="AR218" s="106" t="s">
        <v>151</v>
      </c>
      <c r="AT218" s="106" t="s">
        <v>147</v>
      </c>
      <c r="AU218" s="106" t="s">
        <v>76</v>
      </c>
      <c r="AY218" s="4" t="s">
        <v>144</v>
      </c>
      <c r="BE218" s="176" t="n">
        <f aca="false">IF($N$218="základní",$J$218,0)</f>
        <v>0</v>
      </c>
      <c r="BF218" s="176" t="n">
        <f aca="false">IF($N$218="snížená",$J$218,0)</f>
        <v>0</v>
      </c>
      <c r="BG218" s="176" t="n">
        <f aca="false">IF($N$218="zákl. přenesená",$J$218,0)</f>
        <v>0</v>
      </c>
      <c r="BH218" s="176" t="n">
        <f aca="false">IF($N$218="sníž. přenesená",$J$218,0)</f>
        <v>0</v>
      </c>
      <c r="BI218" s="176" t="n">
        <f aca="false">IF($N$218="nulová",$J$218,0)</f>
        <v>0</v>
      </c>
      <c r="BJ218" s="106" t="s">
        <v>15</v>
      </c>
      <c r="BK218" s="176" t="n">
        <f aca="false">ROUND($I$218*$H$218,2)</f>
        <v>0</v>
      </c>
      <c r="BL218" s="106" t="s">
        <v>151</v>
      </c>
      <c r="BM218" s="106" t="s">
        <v>391</v>
      </c>
    </row>
    <row r="219" s="4" customFormat="true" ht="16.5" hidden="false" customHeight="true" outlineLevel="0" collapsed="false">
      <c r="B219" s="26"/>
      <c r="C219" s="27"/>
      <c r="D219" s="177" t="s">
        <v>153</v>
      </c>
      <c r="E219" s="27"/>
      <c r="F219" s="178" t="s">
        <v>392</v>
      </c>
      <c r="G219" s="27"/>
      <c r="H219" s="27"/>
      <c r="J219" s="27"/>
      <c r="K219" s="27"/>
      <c r="L219" s="50"/>
      <c r="M219" s="179"/>
      <c r="N219" s="27"/>
      <c r="O219" s="27"/>
      <c r="P219" s="27"/>
      <c r="Q219" s="27"/>
      <c r="R219" s="27"/>
      <c r="S219" s="27"/>
      <c r="T219" s="66"/>
      <c r="AT219" s="4" t="s">
        <v>153</v>
      </c>
      <c r="AU219" s="4" t="s">
        <v>76</v>
      </c>
    </row>
    <row r="220" s="4" customFormat="true" ht="15.75" hidden="false" customHeight="true" outlineLevel="0" collapsed="false">
      <c r="B220" s="26"/>
      <c r="C220" s="165" t="s">
        <v>393</v>
      </c>
      <c r="D220" s="165" t="s">
        <v>147</v>
      </c>
      <c r="E220" s="166" t="s">
        <v>394</v>
      </c>
      <c r="F220" s="167" t="s">
        <v>395</v>
      </c>
      <c r="G220" s="168" t="s">
        <v>179</v>
      </c>
      <c r="H220" s="169" t="n">
        <v>0.5</v>
      </c>
      <c r="I220" s="170"/>
      <c r="J220" s="171" t="n">
        <f aca="false">ROUND($I$220*$H$220,2)</f>
        <v>0</v>
      </c>
      <c r="K220" s="167" t="s">
        <v>158</v>
      </c>
      <c r="L220" s="50"/>
      <c r="M220" s="172"/>
      <c r="N220" s="173" t="s">
        <v>38</v>
      </c>
      <c r="O220" s="27"/>
      <c r="P220" s="174" t="n">
        <f aca="false">$O$220*$H$220</f>
        <v>0</v>
      </c>
      <c r="Q220" s="174" t="n">
        <v>2.25634</v>
      </c>
      <c r="R220" s="174" t="n">
        <f aca="false">$Q$220*$H$220</f>
        <v>1.12817</v>
      </c>
      <c r="S220" s="174" t="n">
        <v>0</v>
      </c>
      <c r="T220" s="175" t="n">
        <f aca="false">$S$220*$H$220</f>
        <v>0</v>
      </c>
      <c r="AR220" s="106" t="s">
        <v>151</v>
      </c>
      <c r="AT220" s="106" t="s">
        <v>147</v>
      </c>
      <c r="AU220" s="106" t="s">
        <v>76</v>
      </c>
      <c r="AY220" s="4" t="s">
        <v>144</v>
      </c>
      <c r="BE220" s="176" t="n">
        <f aca="false">IF($N$220="základní",$J$220,0)</f>
        <v>0</v>
      </c>
      <c r="BF220" s="176" t="n">
        <f aca="false">IF($N$220="snížená",$J$220,0)</f>
        <v>0</v>
      </c>
      <c r="BG220" s="176" t="n">
        <f aca="false">IF($N$220="zákl. přenesená",$J$220,0)</f>
        <v>0</v>
      </c>
      <c r="BH220" s="176" t="n">
        <f aca="false">IF($N$220="sníž. přenesená",$J$220,0)</f>
        <v>0</v>
      </c>
      <c r="BI220" s="176" t="n">
        <f aca="false">IF($N$220="nulová",$J$220,0)</f>
        <v>0</v>
      </c>
      <c r="BJ220" s="106" t="s">
        <v>15</v>
      </c>
      <c r="BK220" s="176" t="n">
        <f aca="false">ROUND($I$220*$H$220,2)</f>
        <v>0</v>
      </c>
      <c r="BL220" s="106" t="s">
        <v>151</v>
      </c>
      <c r="BM220" s="106" t="s">
        <v>396</v>
      </c>
    </row>
    <row r="221" s="4" customFormat="true" ht="27" hidden="false" customHeight="true" outlineLevel="0" collapsed="false">
      <c r="B221" s="26"/>
      <c r="C221" s="27"/>
      <c r="D221" s="177" t="s">
        <v>153</v>
      </c>
      <c r="E221" s="27"/>
      <c r="F221" s="178" t="s">
        <v>397</v>
      </c>
      <c r="G221" s="27"/>
      <c r="H221" s="27"/>
      <c r="J221" s="27"/>
      <c r="K221" s="27"/>
      <c r="L221" s="50"/>
      <c r="M221" s="179"/>
      <c r="N221" s="27"/>
      <c r="O221" s="27"/>
      <c r="P221" s="27"/>
      <c r="Q221" s="27"/>
      <c r="R221" s="27"/>
      <c r="S221" s="27"/>
      <c r="T221" s="66"/>
      <c r="AT221" s="4" t="s">
        <v>153</v>
      </c>
      <c r="AU221" s="4" t="s">
        <v>76</v>
      </c>
    </row>
    <row r="222" s="4" customFormat="true" ht="15.75" hidden="false" customHeight="true" outlineLevel="0" collapsed="false">
      <c r="B222" s="26"/>
      <c r="C222" s="165" t="s">
        <v>398</v>
      </c>
      <c r="D222" s="165" t="s">
        <v>147</v>
      </c>
      <c r="E222" s="166" t="s">
        <v>399</v>
      </c>
      <c r="F222" s="167" t="s">
        <v>400</v>
      </c>
      <c r="G222" s="168" t="s">
        <v>150</v>
      </c>
      <c r="H222" s="169" t="n">
        <v>9.15</v>
      </c>
      <c r="I222" s="170"/>
      <c r="J222" s="171" t="n">
        <f aca="false">ROUND($I$222*$H$222,2)</f>
        <v>0</v>
      </c>
      <c r="K222" s="167" t="s">
        <v>158</v>
      </c>
      <c r="L222" s="50"/>
      <c r="M222" s="172"/>
      <c r="N222" s="173" t="s">
        <v>38</v>
      </c>
      <c r="O222" s="27"/>
      <c r="P222" s="174" t="n">
        <f aca="false">$O$222*$H$222</f>
        <v>0</v>
      </c>
      <c r="Q222" s="174" t="n">
        <v>0.09336</v>
      </c>
      <c r="R222" s="174" t="n">
        <f aca="false">$Q$222*$H$222</f>
        <v>0.854244</v>
      </c>
      <c r="S222" s="174" t="n">
        <v>0</v>
      </c>
      <c r="T222" s="175" t="n">
        <f aca="false">$S$222*$H$222</f>
        <v>0</v>
      </c>
      <c r="AR222" s="106" t="s">
        <v>151</v>
      </c>
      <c r="AT222" s="106" t="s">
        <v>147</v>
      </c>
      <c r="AU222" s="106" t="s">
        <v>76</v>
      </c>
      <c r="AY222" s="4" t="s">
        <v>144</v>
      </c>
      <c r="BE222" s="176" t="n">
        <f aca="false">IF($N$222="základní",$J$222,0)</f>
        <v>0</v>
      </c>
      <c r="BF222" s="176" t="n">
        <f aca="false">IF($N$222="snížená",$J$222,0)</f>
        <v>0</v>
      </c>
      <c r="BG222" s="176" t="n">
        <f aca="false">IF($N$222="zákl. přenesená",$J$222,0)</f>
        <v>0</v>
      </c>
      <c r="BH222" s="176" t="n">
        <f aca="false">IF($N$222="sníž. přenesená",$J$222,0)</f>
        <v>0</v>
      </c>
      <c r="BI222" s="176" t="n">
        <f aca="false">IF($N$222="nulová",$J$222,0)</f>
        <v>0</v>
      </c>
      <c r="BJ222" s="106" t="s">
        <v>15</v>
      </c>
      <c r="BK222" s="176" t="n">
        <f aca="false">ROUND($I$222*$H$222,2)</f>
        <v>0</v>
      </c>
      <c r="BL222" s="106" t="s">
        <v>151</v>
      </c>
      <c r="BM222" s="106" t="s">
        <v>401</v>
      </c>
    </row>
    <row r="223" s="4" customFormat="true" ht="27" hidden="false" customHeight="true" outlineLevel="0" collapsed="false">
      <c r="B223" s="26"/>
      <c r="C223" s="27"/>
      <c r="D223" s="177" t="s">
        <v>153</v>
      </c>
      <c r="E223" s="27"/>
      <c r="F223" s="178" t="s">
        <v>402</v>
      </c>
      <c r="G223" s="27"/>
      <c r="H223" s="27"/>
      <c r="J223" s="27"/>
      <c r="K223" s="27"/>
      <c r="L223" s="50"/>
      <c r="M223" s="179"/>
      <c r="N223" s="27"/>
      <c r="O223" s="27"/>
      <c r="P223" s="27"/>
      <c r="Q223" s="27"/>
      <c r="R223" s="27"/>
      <c r="S223" s="27"/>
      <c r="T223" s="66"/>
      <c r="AT223" s="4" t="s">
        <v>153</v>
      </c>
      <c r="AU223" s="4" t="s">
        <v>76</v>
      </c>
    </row>
    <row r="224" s="4" customFormat="true" ht="15.75" hidden="false" customHeight="true" outlineLevel="0" collapsed="false">
      <c r="B224" s="26"/>
      <c r="C224" s="165" t="s">
        <v>403</v>
      </c>
      <c r="D224" s="165" t="s">
        <v>147</v>
      </c>
      <c r="E224" s="166" t="s">
        <v>404</v>
      </c>
      <c r="F224" s="167" t="s">
        <v>405</v>
      </c>
      <c r="G224" s="168" t="s">
        <v>406</v>
      </c>
      <c r="H224" s="169" t="n">
        <v>5</v>
      </c>
      <c r="I224" s="170"/>
      <c r="J224" s="171" t="n">
        <f aca="false">ROUND($I$224*$H$224,2)</f>
        <v>0</v>
      </c>
      <c r="K224" s="167" t="s">
        <v>158</v>
      </c>
      <c r="L224" s="50"/>
      <c r="M224" s="172"/>
      <c r="N224" s="173" t="s">
        <v>38</v>
      </c>
      <c r="O224" s="27"/>
      <c r="P224" s="174" t="n">
        <f aca="false">$O$224*$H$224</f>
        <v>0</v>
      </c>
      <c r="Q224" s="174" t="n">
        <v>0.04684</v>
      </c>
      <c r="R224" s="174" t="n">
        <f aca="false">$Q$224*$H$224</f>
        <v>0.2342</v>
      </c>
      <c r="S224" s="174" t="n">
        <v>0</v>
      </c>
      <c r="T224" s="175" t="n">
        <f aca="false">$S$224*$H$224</f>
        <v>0</v>
      </c>
      <c r="AR224" s="106" t="s">
        <v>151</v>
      </c>
      <c r="AT224" s="106" t="s">
        <v>147</v>
      </c>
      <c r="AU224" s="106" t="s">
        <v>76</v>
      </c>
      <c r="AY224" s="4" t="s">
        <v>144</v>
      </c>
      <c r="BE224" s="176" t="n">
        <f aca="false">IF($N$224="základní",$J$224,0)</f>
        <v>0</v>
      </c>
      <c r="BF224" s="176" t="n">
        <f aca="false">IF($N$224="snížená",$J$224,0)</f>
        <v>0</v>
      </c>
      <c r="BG224" s="176" t="n">
        <f aca="false">IF($N$224="zákl. přenesená",$J$224,0)</f>
        <v>0</v>
      </c>
      <c r="BH224" s="176" t="n">
        <f aca="false">IF($N$224="sníž. přenesená",$J$224,0)</f>
        <v>0</v>
      </c>
      <c r="BI224" s="176" t="n">
        <f aca="false">IF($N$224="nulová",$J$224,0)</f>
        <v>0</v>
      </c>
      <c r="BJ224" s="106" t="s">
        <v>15</v>
      </c>
      <c r="BK224" s="176" t="n">
        <f aca="false">ROUND($I$224*$H$224,2)</f>
        <v>0</v>
      </c>
      <c r="BL224" s="106" t="s">
        <v>151</v>
      </c>
      <c r="BM224" s="106" t="s">
        <v>407</v>
      </c>
    </row>
    <row r="225" s="4" customFormat="true" ht="16.5" hidden="false" customHeight="true" outlineLevel="0" collapsed="false">
      <c r="B225" s="26"/>
      <c r="C225" s="27"/>
      <c r="D225" s="177" t="s">
        <v>153</v>
      </c>
      <c r="E225" s="27"/>
      <c r="F225" s="178" t="s">
        <v>408</v>
      </c>
      <c r="G225" s="27"/>
      <c r="H225" s="27"/>
      <c r="J225" s="27"/>
      <c r="K225" s="27"/>
      <c r="L225" s="50"/>
      <c r="M225" s="179"/>
      <c r="N225" s="27"/>
      <c r="O225" s="27"/>
      <c r="P225" s="27"/>
      <c r="Q225" s="27"/>
      <c r="R225" s="27"/>
      <c r="S225" s="27"/>
      <c r="T225" s="66"/>
      <c r="AT225" s="4" t="s">
        <v>153</v>
      </c>
      <c r="AU225" s="4" t="s">
        <v>76</v>
      </c>
    </row>
    <row r="226" s="4" customFormat="true" ht="15.75" hidden="false" customHeight="true" outlineLevel="0" collapsed="false">
      <c r="B226" s="26"/>
      <c r="C226" s="180" t="s">
        <v>409</v>
      </c>
      <c r="D226" s="180" t="s">
        <v>227</v>
      </c>
      <c r="E226" s="181" t="s">
        <v>410</v>
      </c>
      <c r="F226" s="182" t="s">
        <v>411</v>
      </c>
      <c r="G226" s="183" t="s">
        <v>406</v>
      </c>
      <c r="H226" s="184" t="n">
        <v>3</v>
      </c>
      <c r="I226" s="185"/>
      <c r="J226" s="186" t="n">
        <f aca="false">ROUND($I$226*$H$226,2)</f>
        <v>0</v>
      </c>
      <c r="K226" s="182" t="s">
        <v>158</v>
      </c>
      <c r="L226" s="187"/>
      <c r="M226" s="188"/>
      <c r="N226" s="189" t="s">
        <v>38</v>
      </c>
      <c r="O226" s="27"/>
      <c r="P226" s="174" t="n">
        <f aca="false">$O$226*$H$226</f>
        <v>0</v>
      </c>
      <c r="Q226" s="174" t="n">
        <v>0.0175</v>
      </c>
      <c r="R226" s="174" t="n">
        <f aca="false">$Q$226*$H$226</f>
        <v>0.0525</v>
      </c>
      <c r="S226" s="174" t="n">
        <v>0</v>
      </c>
      <c r="T226" s="175" t="n">
        <f aca="false">$S$226*$H$226</f>
        <v>0</v>
      </c>
      <c r="AR226" s="106" t="s">
        <v>197</v>
      </c>
      <c r="AT226" s="106" t="s">
        <v>227</v>
      </c>
      <c r="AU226" s="106" t="s">
        <v>76</v>
      </c>
      <c r="AY226" s="4" t="s">
        <v>144</v>
      </c>
      <c r="BE226" s="176" t="n">
        <f aca="false">IF($N$226="základní",$J$226,0)</f>
        <v>0</v>
      </c>
      <c r="BF226" s="176" t="n">
        <f aca="false">IF($N$226="snížená",$J$226,0)</f>
        <v>0</v>
      </c>
      <c r="BG226" s="176" t="n">
        <f aca="false">IF($N$226="zákl. přenesená",$J$226,0)</f>
        <v>0</v>
      </c>
      <c r="BH226" s="176" t="n">
        <f aca="false">IF($N$226="sníž. přenesená",$J$226,0)</f>
        <v>0</v>
      </c>
      <c r="BI226" s="176" t="n">
        <f aca="false">IF($N$226="nulová",$J$226,0)</f>
        <v>0</v>
      </c>
      <c r="BJ226" s="106" t="s">
        <v>15</v>
      </c>
      <c r="BK226" s="176" t="n">
        <f aca="false">ROUND($I$226*$H$226,2)</f>
        <v>0</v>
      </c>
      <c r="BL226" s="106" t="s">
        <v>151</v>
      </c>
      <c r="BM226" s="106" t="s">
        <v>412</v>
      </c>
    </row>
    <row r="227" s="4" customFormat="true" ht="16.5" hidden="false" customHeight="true" outlineLevel="0" collapsed="false">
      <c r="B227" s="26"/>
      <c r="C227" s="27"/>
      <c r="D227" s="177" t="s">
        <v>153</v>
      </c>
      <c r="E227" s="27"/>
      <c r="F227" s="178" t="s">
        <v>413</v>
      </c>
      <c r="G227" s="27"/>
      <c r="H227" s="27"/>
      <c r="J227" s="27"/>
      <c r="K227" s="27"/>
      <c r="L227" s="50"/>
      <c r="M227" s="179"/>
      <c r="N227" s="27"/>
      <c r="O227" s="27"/>
      <c r="P227" s="27"/>
      <c r="Q227" s="27"/>
      <c r="R227" s="27"/>
      <c r="S227" s="27"/>
      <c r="T227" s="66"/>
      <c r="AT227" s="4" t="s">
        <v>153</v>
      </c>
      <c r="AU227" s="4" t="s">
        <v>76</v>
      </c>
    </row>
    <row r="228" s="4" customFormat="true" ht="15.75" hidden="false" customHeight="true" outlineLevel="0" collapsed="false">
      <c r="B228" s="26"/>
      <c r="C228" s="180" t="s">
        <v>414</v>
      </c>
      <c r="D228" s="180" t="s">
        <v>227</v>
      </c>
      <c r="E228" s="181" t="s">
        <v>415</v>
      </c>
      <c r="F228" s="182" t="s">
        <v>416</v>
      </c>
      <c r="G228" s="183" t="s">
        <v>406</v>
      </c>
      <c r="H228" s="184" t="n">
        <v>2</v>
      </c>
      <c r="I228" s="185"/>
      <c r="J228" s="186" t="n">
        <f aca="false">ROUND($I$228*$H$228,2)</f>
        <v>0</v>
      </c>
      <c r="K228" s="182" t="s">
        <v>158</v>
      </c>
      <c r="L228" s="187"/>
      <c r="M228" s="188"/>
      <c r="N228" s="189" t="s">
        <v>38</v>
      </c>
      <c r="O228" s="27"/>
      <c r="P228" s="174" t="n">
        <f aca="false">$O$228*$H$228</f>
        <v>0</v>
      </c>
      <c r="Q228" s="174" t="n">
        <v>0.0172</v>
      </c>
      <c r="R228" s="174" t="n">
        <f aca="false">$Q$228*$H$228</f>
        <v>0.0344</v>
      </c>
      <c r="S228" s="174" t="n">
        <v>0</v>
      </c>
      <c r="T228" s="175" t="n">
        <f aca="false">$S$228*$H$228</f>
        <v>0</v>
      </c>
      <c r="AR228" s="106" t="s">
        <v>197</v>
      </c>
      <c r="AT228" s="106" t="s">
        <v>227</v>
      </c>
      <c r="AU228" s="106" t="s">
        <v>76</v>
      </c>
      <c r="AY228" s="4" t="s">
        <v>144</v>
      </c>
      <c r="BE228" s="176" t="n">
        <f aca="false">IF($N$228="základní",$J$228,0)</f>
        <v>0</v>
      </c>
      <c r="BF228" s="176" t="n">
        <f aca="false">IF($N$228="snížená",$J$228,0)</f>
        <v>0</v>
      </c>
      <c r="BG228" s="176" t="n">
        <f aca="false">IF($N$228="zákl. přenesená",$J$228,0)</f>
        <v>0</v>
      </c>
      <c r="BH228" s="176" t="n">
        <f aca="false">IF($N$228="sníž. přenesená",$J$228,0)</f>
        <v>0</v>
      </c>
      <c r="BI228" s="176" t="n">
        <f aca="false">IF($N$228="nulová",$J$228,0)</f>
        <v>0</v>
      </c>
      <c r="BJ228" s="106" t="s">
        <v>15</v>
      </c>
      <c r="BK228" s="176" t="n">
        <f aca="false">ROUND($I$228*$H$228,2)</f>
        <v>0</v>
      </c>
      <c r="BL228" s="106" t="s">
        <v>151</v>
      </c>
      <c r="BM228" s="106" t="s">
        <v>417</v>
      </c>
    </row>
    <row r="229" s="4" customFormat="true" ht="16.5" hidden="false" customHeight="true" outlineLevel="0" collapsed="false">
      <c r="B229" s="26"/>
      <c r="C229" s="27"/>
      <c r="D229" s="177" t="s">
        <v>153</v>
      </c>
      <c r="E229" s="27"/>
      <c r="F229" s="178" t="s">
        <v>418</v>
      </c>
      <c r="G229" s="27"/>
      <c r="H229" s="27"/>
      <c r="J229" s="27"/>
      <c r="K229" s="27"/>
      <c r="L229" s="50"/>
      <c r="M229" s="179"/>
      <c r="N229" s="27"/>
      <c r="O229" s="27"/>
      <c r="P229" s="27"/>
      <c r="Q229" s="27"/>
      <c r="R229" s="27"/>
      <c r="S229" s="27"/>
      <c r="T229" s="66"/>
      <c r="AT229" s="4" t="s">
        <v>153</v>
      </c>
      <c r="AU229" s="4" t="s">
        <v>76</v>
      </c>
    </row>
    <row r="230" s="152" customFormat="true" ht="30.75" hidden="false" customHeight="true" outlineLevel="0" collapsed="false">
      <c r="B230" s="153"/>
      <c r="C230" s="154"/>
      <c r="D230" s="154" t="s">
        <v>66</v>
      </c>
      <c r="E230" s="163" t="s">
        <v>197</v>
      </c>
      <c r="F230" s="163" t="s">
        <v>419</v>
      </c>
      <c r="G230" s="154"/>
      <c r="H230" s="154"/>
      <c r="J230" s="164" t="n">
        <f aca="false">$BK$230</f>
        <v>0</v>
      </c>
      <c r="K230" s="154"/>
      <c r="L230" s="157"/>
      <c r="M230" s="158"/>
      <c r="N230" s="154"/>
      <c r="O230" s="154"/>
      <c r="P230" s="159" t="n">
        <f aca="false">SUM($P$231:$P$254)</f>
        <v>0</v>
      </c>
      <c r="Q230" s="154"/>
      <c r="R230" s="159" t="n">
        <f aca="false">SUM($R$231:$R$254)</f>
        <v>0.17785</v>
      </c>
      <c r="S230" s="154"/>
      <c r="T230" s="160" t="n">
        <f aca="false">SUM($T$231:$T$254)</f>
        <v>0</v>
      </c>
      <c r="AR230" s="161" t="s">
        <v>15</v>
      </c>
      <c r="AT230" s="161" t="s">
        <v>66</v>
      </c>
      <c r="AU230" s="161" t="s">
        <v>15</v>
      </c>
      <c r="AY230" s="161" t="s">
        <v>144</v>
      </c>
      <c r="BK230" s="162" t="n">
        <f aca="false">SUM($BK$231:$BK$254)</f>
        <v>0</v>
      </c>
    </row>
    <row r="231" s="4" customFormat="true" ht="15.75" hidden="false" customHeight="true" outlineLevel="0" collapsed="false">
      <c r="B231" s="26"/>
      <c r="C231" s="165" t="s">
        <v>420</v>
      </c>
      <c r="D231" s="165" t="s">
        <v>147</v>
      </c>
      <c r="E231" s="166" t="s">
        <v>421</v>
      </c>
      <c r="F231" s="167" t="s">
        <v>422</v>
      </c>
      <c r="G231" s="168" t="s">
        <v>423</v>
      </c>
      <c r="H231" s="169" t="n">
        <v>1</v>
      </c>
      <c r="I231" s="170"/>
      <c r="J231" s="171" t="n">
        <f aca="false">ROUND($I$231*$H$231,2)</f>
        <v>0</v>
      </c>
      <c r="K231" s="167"/>
      <c r="L231" s="50"/>
      <c r="M231" s="172"/>
      <c r="N231" s="173" t="s">
        <v>38</v>
      </c>
      <c r="O231" s="27"/>
      <c r="P231" s="174" t="n">
        <f aca="false">$O$231*$H$231</f>
        <v>0</v>
      </c>
      <c r="Q231" s="174" t="n">
        <v>0</v>
      </c>
      <c r="R231" s="174" t="n">
        <f aca="false">$Q$231*$H$231</f>
        <v>0</v>
      </c>
      <c r="S231" s="174" t="n">
        <v>0</v>
      </c>
      <c r="T231" s="175" t="n">
        <f aca="false">$S$231*$H$231</f>
        <v>0</v>
      </c>
      <c r="AR231" s="106" t="s">
        <v>151</v>
      </c>
      <c r="AT231" s="106" t="s">
        <v>147</v>
      </c>
      <c r="AU231" s="106" t="s">
        <v>76</v>
      </c>
      <c r="AY231" s="4" t="s">
        <v>144</v>
      </c>
      <c r="BE231" s="176" t="n">
        <f aca="false">IF($N$231="základní",$J$231,0)</f>
        <v>0</v>
      </c>
      <c r="BF231" s="176" t="n">
        <f aca="false">IF($N$231="snížená",$J$231,0)</f>
        <v>0</v>
      </c>
      <c r="BG231" s="176" t="n">
        <f aca="false">IF($N$231="zákl. přenesená",$J$231,0)</f>
        <v>0</v>
      </c>
      <c r="BH231" s="176" t="n">
        <f aca="false">IF($N$231="sníž. přenesená",$J$231,0)</f>
        <v>0</v>
      </c>
      <c r="BI231" s="176" t="n">
        <f aca="false">IF($N$231="nulová",$J$231,0)</f>
        <v>0</v>
      </c>
      <c r="BJ231" s="106" t="s">
        <v>15</v>
      </c>
      <c r="BK231" s="176" t="n">
        <f aca="false">ROUND($I$231*$H$231,2)</f>
        <v>0</v>
      </c>
      <c r="BL231" s="106" t="s">
        <v>151</v>
      </c>
      <c r="BM231" s="106" t="s">
        <v>424</v>
      </c>
    </row>
    <row r="232" s="4" customFormat="true" ht="27" hidden="false" customHeight="true" outlineLevel="0" collapsed="false">
      <c r="B232" s="26"/>
      <c r="C232" s="27"/>
      <c r="D232" s="177" t="s">
        <v>153</v>
      </c>
      <c r="E232" s="27"/>
      <c r="F232" s="178" t="s">
        <v>425</v>
      </c>
      <c r="G232" s="27"/>
      <c r="H232" s="27"/>
      <c r="J232" s="27"/>
      <c r="K232" s="27"/>
      <c r="L232" s="50"/>
      <c r="M232" s="179"/>
      <c r="N232" s="27"/>
      <c r="O232" s="27"/>
      <c r="P232" s="27"/>
      <c r="Q232" s="27"/>
      <c r="R232" s="27"/>
      <c r="S232" s="27"/>
      <c r="T232" s="66"/>
      <c r="AT232" s="4" t="s">
        <v>153</v>
      </c>
      <c r="AU232" s="4" t="s">
        <v>76</v>
      </c>
    </row>
    <row r="233" s="4" customFormat="true" ht="15.75" hidden="false" customHeight="true" outlineLevel="0" collapsed="false">
      <c r="B233" s="26"/>
      <c r="C233" s="165" t="s">
        <v>426</v>
      </c>
      <c r="D233" s="165" t="s">
        <v>147</v>
      </c>
      <c r="E233" s="166" t="s">
        <v>427</v>
      </c>
      <c r="F233" s="167" t="s">
        <v>428</v>
      </c>
      <c r="G233" s="168" t="s">
        <v>423</v>
      </c>
      <c r="H233" s="169" t="n">
        <v>1</v>
      </c>
      <c r="I233" s="170"/>
      <c r="J233" s="171" t="n">
        <f aca="false">ROUND($I$233*$H$233,2)</f>
        <v>0</v>
      </c>
      <c r="K233" s="167"/>
      <c r="L233" s="50"/>
      <c r="M233" s="172"/>
      <c r="N233" s="173" t="s">
        <v>38</v>
      </c>
      <c r="O233" s="27"/>
      <c r="P233" s="174" t="n">
        <f aca="false">$O$233*$H$233</f>
        <v>0</v>
      </c>
      <c r="Q233" s="174" t="n">
        <v>0</v>
      </c>
      <c r="R233" s="174" t="n">
        <f aca="false">$Q$233*$H$233</f>
        <v>0</v>
      </c>
      <c r="S233" s="174" t="n">
        <v>0</v>
      </c>
      <c r="T233" s="175" t="n">
        <f aca="false">$S$233*$H$233</f>
        <v>0</v>
      </c>
      <c r="AR233" s="106" t="s">
        <v>151</v>
      </c>
      <c r="AT233" s="106" t="s">
        <v>147</v>
      </c>
      <c r="AU233" s="106" t="s">
        <v>76</v>
      </c>
      <c r="AY233" s="4" t="s">
        <v>144</v>
      </c>
      <c r="BE233" s="176" t="n">
        <f aca="false">IF($N$233="základní",$J$233,0)</f>
        <v>0</v>
      </c>
      <c r="BF233" s="176" t="n">
        <f aca="false">IF($N$233="snížená",$J$233,0)</f>
        <v>0</v>
      </c>
      <c r="BG233" s="176" t="n">
        <f aca="false">IF($N$233="zákl. přenesená",$J$233,0)</f>
        <v>0</v>
      </c>
      <c r="BH233" s="176" t="n">
        <f aca="false">IF($N$233="sníž. přenesená",$J$233,0)</f>
        <v>0</v>
      </c>
      <c r="BI233" s="176" t="n">
        <f aca="false">IF($N$233="nulová",$J$233,0)</f>
        <v>0</v>
      </c>
      <c r="BJ233" s="106" t="s">
        <v>15</v>
      </c>
      <c r="BK233" s="176" t="n">
        <f aca="false">ROUND($I$233*$H$233,2)</f>
        <v>0</v>
      </c>
      <c r="BL233" s="106" t="s">
        <v>151</v>
      </c>
      <c r="BM233" s="106" t="s">
        <v>429</v>
      </c>
    </row>
    <row r="234" s="4" customFormat="true" ht="27" hidden="false" customHeight="true" outlineLevel="0" collapsed="false">
      <c r="B234" s="26"/>
      <c r="C234" s="27"/>
      <c r="D234" s="177" t="s">
        <v>153</v>
      </c>
      <c r="E234" s="27"/>
      <c r="F234" s="178" t="s">
        <v>425</v>
      </c>
      <c r="G234" s="27"/>
      <c r="H234" s="27"/>
      <c r="J234" s="27"/>
      <c r="K234" s="27"/>
      <c r="L234" s="50"/>
      <c r="M234" s="179"/>
      <c r="N234" s="27"/>
      <c r="O234" s="27"/>
      <c r="P234" s="27"/>
      <c r="Q234" s="27"/>
      <c r="R234" s="27"/>
      <c r="S234" s="27"/>
      <c r="T234" s="66"/>
      <c r="AT234" s="4" t="s">
        <v>153</v>
      </c>
      <c r="AU234" s="4" t="s">
        <v>76</v>
      </c>
    </row>
    <row r="235" s="4" customFormat="true" ht="15.75" hidden="false" customHeight="true" outlineLevel="0" collapsed="false">
      <c r="B235" s="26"/>
      <c r="C235" s="165" t="s">
        <v>430</v>
      </c>
      <c r="D235" s="165" t="s">
        <v>147</v>
      </c>
      <c r="E235" s="166" t="s">
        <v>431</v>
      </c>
      <c r="F235" s="167" t="s">
        <v>432</v>
      </c>
      <c r="G235" s="168" t="s">
        <v>423</v>
      </c>
      <c r="H235" s="169" t="n">
        <v>1</v>
      </c>
      <c r="I235" s="170"/>
      <c r="J235" s="171" t="n">
        <f aca="false">ROUND($I$235*$H$235,2)</f>
        <v>0</v>
      </c>
      <c r="K235" s="167"/>
      <c r="L235" s="50"/>
      <c r="M235" s="172"/>
      <c r="N235" s="173" t="s">
        <v>38</v>
      </c>
      <c r="O235" s="27"/>
      <c r="P235" s="174" t="n">
        <f aca="false">$O$235*$H$235</f>
        <v>0</v>
      </c>
      <c r="Q235" s="174" t="n">
        <v>0</v>
      </c>
      <c r="R235" s="174" t="n">
        <f aca="false">$Q$235*$H$235</f>
        <v>0</v>
      </c>
      <c r="S235" s="174" t="n">
        <v>0</v>
      </c>
      <c r="T235" s="175" t="n">
        <f aca="false">$S$235*$H$235</f>
        <v>0</v>
      </c>
      <c r="AR235" s="106" t="s">
        <v>151</v>
      </c>
      <c r="AT235" s="106" t="s">
        <v>147</v>
      </c>
      <c r="AU235" s="106" t="s">
        <v>76</v>
      </c>
      <c r="AY235" s="4" t="s">
        <v>144</v>
      </c>
      <c r="BE235" s="176" t="n">
        <f aca="false">IF($N$235="základní",$J$235,0)</f>
        <v>0</v>
      </c>
      <c r="BF235" s="176" t="n">
        <f aca="false">IF($N$235="snížená",$J$235,0)</f>
        <v>0</v>
      </c>
      <c r="BG235" s="176" t="n">
        <f aca="false">IF($N$235="zákl. přenesená",$J$235,0)</f>
        <v>0</v>
      </c>
      <c r="BH235" s="176" t="n">
        <f aca="false">IF($N$235="sníž. přenesená",$J$235,0)</f>
        <v>0</v>
      </c>
      <c r="BI235" s="176" t="n">
        <f aca="false">IF($N$235="nulová",$J$235,0)</f>
        <v>0</v>
      </c>
      <c r="BJ235" s="106" t="s">
        <v>15</v>
      </c>
      <c r="BK235" s="176" t="n">
        <f aca="false">ROUND($I$235*$H$235,2)</f>
        <v>0</v>
      </c>
      <c r="BL235" s="106" t="s">
        <v>151</v>
      </c>
      <c r="BM235" s="106" t="s">
        <v>433</v>
      </c>
    </row>
    <row r="236" s="4" customFormat="true" ht="16.5" hidden="false" customHeight="true" outlineLevel="0" collapsed="false">
      <c r="B236" s="26"/>
      <c r="C236" s="27"/>
      <c r="D236" s="177" t="s">
        <v>153</v>
      </c>
      <c r="E236" s="27"/>
      <c r="F236" s="178" t="s">
        <v>434</v>
      </c>
      <c r="G236" s="27"/>
      <c r="H236" s="27"/>
      <c r="J236" s="27"/>
      <c r="K236" s="27"/>
      <c r="L236" s="50"/>
      <c r="M236" s="179"/>
      <c r="N236" s="27"/>
      <c r="O236" s="27"/>
      <c r="P236" s="27"/>
      <c r="Q236" s="27"/>
      <c r="R236" s="27"/>
      <c r="S236" s="27"/>
      <c r="T236" s="66"/>
      <c r="AT236" s="4" t="s">
        <v>153</v>
      </c>
      <c r="AU236" s="4" t="s">
        <v>76</v>
      </c>
    </row>
    <row r="237" s="4" customFormat="true" ht="27" hidden="false" customHeight="true" outlineLevel="0" collapsed="false">
      <c r="B237" s="26"/>
      <c r="C237" s="165" t="s">
        <v>435</v>
      </c>
      <c r="D237" s="165" t="s">
        <v>147</v>
      </c>
      <c r="E237" s="166" t="s">
        <v>436</v>
      </c>
      <c r="F237" s="167" t="s">
        <v>437</v>
      </c>
      <c r="G237" s="168" t="s">
        <v>173</v>
      </c>
      <c r="H237" s="169" t="n">
        <v>30</v>
      </c>
      <c r="I237" s="170"/>
      <c r="J237" s="171" t="n">
        <f aca="false">ROUND($I$237*$H$237,2)</f>
        <v>0</v>
      </c>
      <c r="K237" s="167"/>
      <c r="L237" s="50"/>
      <c r="M237" s="172"/>
      <c r="N237" s="173" t="s">
        <v>38</v>
      </c>
      <c r="O237" s="27"/>
      <c r="P237" s="174" t="n">
        <f aca="false">$O$237*$H$237</f>
        <v>0</v>
      </c>
      <c r="Q237" s="174" t="n">
        <v>0</v>
      </c>
      <c r="R237" s="174" t="n">
        <f aca="false">$Q$237*$H$237</f>
        <v>0</v>
      </c>
      <c r="S237" s="174" t="n">
        <v>0</v>
      </c>
      <c r="T237" s="175" t="n">
        <f aca="false">$S$237*$H$237</f>
        <v>0</v>
      </c>
      <c r="AR237" s="106" t="s">
        <v>151</v>
      </c>
      <c r="AT237" s="106" t="s">
        <v>147</v>
      </c>
      <c r="AU237" s="106" t="s">
        <v>76</v>
      </c>
      <c r="AY237" s="4" t="s">
        <v>144</v>
      </c>
      <c r="BE237" s="176" t="n">
        <f aca="false">IF($N$237="základní",$J$237,0)</f>
        <v>0</v>
      </c>
      <c r="BF237" s="176" t="n">
        <f aca="false">IF($N$237="snížená",$J$237,0)</f>
        <v>0</v>
      </c>
      <c r="BG237" s="176" t="n">
        <f aca="false">IF($N$237="zákl. přenesená",$J$237,0)</f>
        <v>0</v>
      </c>
      <c r="BH237" s="176" t="n">
        <f aca="false">IF($N$237="sníž. přenesená",$J$237,0)</f>
        <v>0</v>
      </c>
      <c r="BI237" s="176" t="n">
        <f aca="false">IF($N$237="nulová",$J$237,0)</f>
        <v>0</v>
      </c>
      <c r="BJ237" s="106" t="s">
        <v>15</v>
      </c>
      <c r="BK237" s="176" t="n">
        <f aca="false">ROUND($I$237*$H$237,2)</f>
        <v>0</v>
      </c>
      <c r="BL237" s="106" t="s">
        <v>151</v>
      </c>
      <c r="BM237" s="106" t="s">
        <v>438</v>
      </c>
    </row>
    <row r="238" s="4" customFormat="true" ht="16.5" hidden="false" customHeight="true" outlineLevel="0" collapsed="false">
      <c r="B238" s="26"/>
      <c r="C238" s="27"/>
      <c r="D238" s="177" t="s">
        <v>153</v>
      </c>
      <c r="E238" s="27"/>
      <c r="F238" s="178" t="s">
        <v>439</v>
      </c>
      <c r="G238" s="27"/>
      <c r="H238" s="27"/>
      <c r="J238" s="27"/>
      <c r="K238" s="27"/>
      <c r="L238" s="50"/>
      <c r="M238" s="179"/>
      <c r="N238" s="27"/>
      <c r="O238" s="27"/>
      <c r="P238" s="27"/>
      <c r="Q238" s="27"/>
      <c r="R238" s="27"/>
      <c r="S238" s="27"/>
      <c r="T238" s="66"/>
      <c r="AT238" s="4" t="s">
        <v>153</v>
      </c>
      <c r="AU238" s="4" t="s">
        <v>76</v>
      </c>
    </row>
    <row r="239" s="4" customFormat="true" ht="15.75" hidden="false" customHeight="true" outlineLevel="0" collapsed="false">
      <c r="B239" s="26"/>
      <c r="C239" s="165" t="s">
        <v>440</v>
      </c>
      <c r="D239" s="165" t="s">
        <v>147</v>
      </c>
      <c r="E239" s="166" t="s">
        <v>441</v>
      </c>
      <c r="F239" s="167" t="s">
        <v>442</v>
      </c>
      <c r="G239" s="168" t="s">
        <v>423</v>
      </c>
      <c r="H239" s="169" t="n">
        <v>5</v>
      </c>
      <c r="I239" s="170"/>
      <c r="J239" s="171" t="n">
        <f aca="false">ROUND($I$239*$H$239,2)</f>
        <v>0</v>
      </c>
      <c r="K239" s="167"/>
      <c r="L239" s="50"/>
      <c r="M239" s="172"/>
      <c r="N239" s="173" t="s">
        <v>38</v>
      </c>
      <c r="O239" s="27"/>
      <c r="P239" s="174" t="n">
        <f aca="false">$O$239*$H$239</f>
        <v>0</v>
      </c>
      <c r="Q239" s="174" t="n">
        <v>0</v>
      </c>
      <c r="R239" s="174" t="n">
        <f aca="false">$Q$239*$H$239</f>
        <v>0</v>
      </c>
      <c r="S239" s="174" t="n">
        <v>0</v>
      </c>
      <c r="T239" s="175" t="n">
        <f aca="false">$S$239*$H$239</f>
        <v>0</v>
      </c>
      <c r="AR239" s="106" t="s">
        <v>151</v>
      </c>
      <c r="AT239" s="106" t="s">
        <v>147</v>
      </c>
      <c r="AU239" s="106" t="s">
        <v>76</v>
      </c>
      <c r="AY239" s="4" t="s">
        <v>144</v>
      </c>
      <c r="BE239" s="176" t="n">
        <f aca="false">IF($N$239="základní",$J$239,0)</f>
        <v>0</v>
      </c>
      <c r="BF239" s="176" t="n">
        <f aca="false">IF($N$239="snížená",$J$239,0)</f>
        <v>0</v>
      </c>
      <c r="BG239" s="176" t="n">
        <f aca="false">IF($N$239="zákl. přenesená",$J$239,0)</f>
        <v>0</v>
      </c>
      <c r="BH239" s="176" t="n">
        <f aca="false">IF($N$239="sníž. přenesená",$J$239,0)</f>
        <v>0</v>
      </c>
      <c r="BI239" s="176" t="n">
        <f aca="false">IF($N$239="nulová",$J$239,0)</f>
        <v>0</v>
      </c>
      <c r="BJ239" s="106" t="s">
        <v>15</v>
      </c>
      <c r="BK239" s="176" t="n">
        <f aca="false">ROUND($I$239*$H$239,2)</f>
        <v>0</v>
      </c>
      <c r="BL239" s="106" t="s">
        <v>151</v>
      </c>
      <c r="BM239" s="106" t="s">
        <v>443</v>
      </c>
    </row>
    <row r="240" s="4" customFormat="true" ht="16.5" hidden="false" customHeight="true" outlineLevel="0" collapsed="false">
      <c r="B240" s="26"/>
      <c r="C240" s="27"/>
      <c r="D240" s="177" t="s">
        <v>153</v>
      </c>
      <c r="E240" s="27"/>
      <c r="F240" s="178" t="s">
        <v>442</v>
      </c>
      <c r="G240" s="27"/>
      <c r="H240" s="27"/>
      <c r="J240" s="27"/>
      <c r="K240" s="27"/>
      <c r="L240" s="50"/>
      <c r="M240" s="179"/>
      <c r="N240" s="27"/>
      <c r="O240" s="27"/>
      <c r="P240" s="27"/>
      <c r="Q240" s="27"/>
      <c r="R240" s="27"/>
      <c r="S240" s="27"/>
      <c r="T240" s="66"/>
      <c r="AT240" s="4" t="s">
        <v>153</v>
      </c>
      <c r="AU240" s="4" t="s">
        <v>76</v>
      </c>
    </row>
    <row r="241" s="4" customFormat="true" ht="15.75" hidden="false" customHeight="true" outlineLevel="0" collapsed="false">
      <c r="B241" s="26"/>
      <c r="C241" s="165" t="s">
        <v>444</v>
      </c>
      <c r="D241" s="165" t="s">
        <v>147</v>
      </c>
      <c r="E241" s="166" t="s">
        <v>445</v>
      </c>
      <c r="F241" s="167" t="s">
        <v>446</v>
      </c>
      <c r="G241" s="168" t="s">
        <v>423</v>
      </c>
      <c r="H241" s="169" t="n">
        <v>1</v>
      </c>
      <c r="I241" s="170"/>
      <c r="J241" s="171" t="n">
        <f aca="false">ROUND($I$241*$H$241,2)</f>
        <v>0</v>
      </c>
      <c r="K241" s="167"/>
      <c r="L241" s="50"/>
      <c r="M241" s="172"/>
      <c r="N241" s="173" t="s">
        <v>38</v>
      </c>
      <c r="O241" s="27"/>
      <c r="P241" s="174" t="n">
        <f aca="false">$O$241*$H$241</f>
        <v>0</v>
      </c>
      <c r="Q241" s="174" t="n">
        <v>0</v>
      </c>
      <c r="R241" s="174" t="n">
        <f aca="false">$Q$241*$H$241</f>
        <v>0</v>
      </c>
      <c r="S241" s="174" t="n">
        <v>0</v>
      </c>
      <c r="T241" s="175" t="n">
        <f aca="false">$S$241*$H$241</f>
        <v>0</v>
      </c>
      <c r="AR241" s="106" t="s">
        <v>151</v>
      </c>
      <c r="AT241" s="106" t="s">
        <v>147</v>
      </c>
      <c r="AU241" s="106" t="s">
        <v>76</v>
      </c>
      <c r="AY241" s="4" t="s">
        <v>144</v>
      </c>
      <c r="BE241" s="176" t="n">
        <f aca="false">IF($N$241="základní",$J$241,0)</f>
        <v>0</v>
      </c>
      <c r="BF241" s="176" t="n">
        <f aca="false">IF($N$241="snížená",$J$241,0)</f>
        <v>0</v>
      </c>
      <c r="BG241" s="176" t="n">
        <f aca="false">IF($N$241="zákl. přenesená",$J$241,0)</f>
        <v>0</v>
      </c>
      <c r="BH241" s="176" t="n">
        <f aca="false">IF($N$241="sníž. přenesená",$J$241,0)</f>
        <v>0</v>
      </c>
      <c r="BI241" s="176" t="n">
        <f aca="false">IF($N$241="nulová",$J$241,0)</f>
        <v>0</v>
      </c>
      <c r="BJ241" s="106" t="s">
        <v>15</v>
      </c>
      <c r="BK241" s="176" t="n">
        <f aca="false">ROUND($I$241*$H$241,2)</f>
        <v>0</v>
      </c>
      <c r="BL241" s="106" t="s">
        <v>151</v>
      </c>
      <c r="BM241" s="106" t="s">
        <v>447</v>
      </c>
    </row>
    <row r="242" s="4" customFormat="true" ht="16.5" hidden="false" customHeight="true" outlineLevel="0" collapsed="false">
      <c r="B242" s="26"/>
      <c r="C242" s="27"/>
      <c r="D242" s="177" t="s">
        <v>153</v>
      </c>
      <c r="E242" s="27"/>
      <c r="F242" s="178" t="s">
        <v>442</v>
      </c>
      <c r="G242" s="27"/>
      <c r="H242" s="27"/>
      <c r="J242" s="27"/>
      <c r="K242" s="27"/>
      <c r="L242" s="50"/>
      <c r="M242" s="179"/>
      <c r="N242" s="27"/>
      <c r="O242" s="27"/>
      <c r="P242" s="27"/>
      <c r="Q242" s="27"/>
      <c r="R242" s="27"/>
      <c r="S242" s="27"/>
      <c r="T242" s="66"/>
      <c r="AT242" s="4" t="s">
        <v>153</v>
      </c>
      <c r="AU242" s="4" t="s">
        <v>76</v>
      </c>
    </row>
    <row r="243" s="4" customFormat="true" ht="27" hidden="false" customHeight="true" outlineLevel="0" collapsed="false">
      <c r="B243" s="26"/>
      <c r="C243" s="165" t="s">
        <v>448</v>
      </c>
      <c r="D243" s="165" t="s">
        <v>147</v>
      </c>
      <c r="E243" s="166" t="s">
        <v>449</v>
      </c>
      <c r="F243" s="167" t="s">
        <v>450</v>
      </c>
      <c r="G243" s="168" t="s">
        <v>423</v>
      </c>
      <c r="H243" s="169" t="n">
        <v>1</v>
      </c>
      <c r="I243" s="170"/>
      <c r="J243" s="171" t="n">
        <f aca="false">ROUND($I$243*$H$243,2)</f>
        <v>0</v>
      </c>
      <c r="K243" s="167"/>
      <c r="L243" s="50"/>
      <c r="M243" s="172"/>
      <c r="N243" s="173" t="s">
        <v>38</v>
      </c>
      <c r="O243" s="27"/>
      <c r="P243" s="174" t="n">
        <f aca="false">$O$243*$H$243</f>
        <v>0</v>
      </c>
      <c r="Q243" s="174" t="n">
        <v>0</v>
      </c>
      <c r="R243" s="174" t="n">
        <f aca="false">$Q$243*$H$243</f>
        <v>0</v>
      </c>
      <c r="S243" s="174" t="n">
        <v>0</v>
      </c>
      <c r="T243" s="175" t="n">
        <f aca="false">$S$243*$H$243</f>
        <v>0</v>
      </c>
      <c r="AR243" s="106" t="s">
        <v>151</v>
      </c>
      <c r="AT243" s="106" t="s">
        <v>147</v>
      </c>
      <c r="AU243" s="106" t="s">
        <v>76</v>
      </c>
      <c r="AY243" s="4" t="s">
        <v>144</v>
      </c>
      <c r="BE243" s="176" t="n">
        <f aca="false">IF($N$243="základní",$J$243,0)</f>
        <v>0</v>
      </c>
      <c r="BF243" s="176" t="n">
        <f aca="false">IF($N$243="snížená",$J$243,0)</f>
        <v>0</v>
      </c>
      <c r="BG243" s="176" t="n">
        <f aca="false">IF($N$243="zákl. přenesená",$J$243,0)</f>
        <v>0</v>
      </c>
      <c r="BH243" s="176" t="n">
        <f aca="false">IF($N$243="sníž. přenesená",$J$243,0)</f>
        <v>0</v>
      </c>
      <c r="BI243" s="176" t="n">
        <f aca="false">IF($N$243="nulová",$J$243,0)</f>
        <v>0</v>
      </c>
      <c r="BJ243" s="106" t="s">
        <v>15</v>
      </c>
      <c r="BK243" s="176" t="n">
        <f aca="false">ROUND($I$243*$H$243,2)</f>
        <v>0</v>
      </c>
      <c r="BL243" s="106" t="s">
        <v>151</v>
      </c>
      <c r="BM243" s="106" t="s">
        <v>451</v>
      </c>
    </row>
    <row r="244" s="4" customFormat="true" ht="16.5" hidden="false" customHeight="true" outlineLevel="0" collapsed="false">
      <c r="B244" s="26"/>
      <c r="C244" s="27"/>
      <c r="D244" s="177" t="s">
        <v>153</v>
      </c>
      <c r="E244" s="27"/>
      <c r="F244" s="178" t="s">
        <v>442</v>
      </c>
      <c r="G244" s="27"/>
      <c r="H244" s="27"/>
      <c r="J244" s="27"/>
      <c r="K244" s="27"/>
      <c r="L244" s="50"/>
      <c r="M244" s="179"/>
      <c r="N244" s="27"/>
      <c r="O244" s="27"/>
      <c r="P244" s="27"/>
      <c r="Q244" s="27"/>
      <c r="R244" s="27"/>
      <c r="S244" s="27"/>
      <c r="T244" s="66"/>
      <c r="AT244" s="4" t="s">
        <v>153</v>
      </c>
      <c r="AU244" s="4" t="s">
        <v>76</v>
      </c>
    </row>
    <row r="245" s="4" customFormat="true" ht="15.75" hidden="false" customHeight="true" outlineLevel="0" collapsed="false">
      <c r="B245" s="26"/>
      <c r="C245" s="165" t="s">
        <v>452</v>
      </c>
      <c r="D245" s="165" t="s">
        <v>147</v>
      </c>
      <c r="E245" s="166" t="s">
        <v>453</v>
      </c>
      <c r="F245" s="167" t="s">
        <v>454</v>
      </c>
      <c r="G245" s="168" t="s">
        <v>179</v>
      </c>
      <c r="H245" s="169" t="n">
        <v>4</v>
      </c>
      <c r="I245" s="170"/>
      <c r="J245" s="171" t="n">
        <f aca="false">ROUND($I$245*$H$245,2)</f>
        <v>0</v>
      </c>
      <c r="K245" s="167" t="s">
        <v>158</v>
      </c>
      <c r="L245" s="50"/>
      <c r="M245" s="172"/>
      <c r="N245" s="173" t="s">
        <v>38</v>
      </c>
      <c r="O245" s="27"/>
      <c r="P245" s="174" t="n">
        <f aca="false">$O$245*$H$245</f>
        <v>0</v>
      </c>
      <c r="Q245" s="174" t="n">
        <v>0</v>
      </c>
      <c r="R245" s="174" t="n">
        <f aca="false">$Q$245*$H$245</f>
        <v>0</v>
      </c>
      <c r="S245" s="174" t="n">
        <v>0</v>
      </c>
      <c r="T245" s="175" t="n">
        <f aca="false">$S$245*$H$245</f>
        <v>0</v>
      </c>
      <c r="AR245" s="106" t="s">
        <v>151</v>
      </c>
      <c r="AT245" s="106" t="s">
        <v>147</v>
      </c>
      <c r="AU245" s="106" t="s">
        <v>76</v>
      </c>
      <c r="AY245" s="4" t="s">
        <v>144</v>
      </c>
      <c r="BE245" s="176" t="n">
        <f aca="false">IF($N$245="základní",$J$245,0)</f>
        <v>0</v>
      </c>
      <c r="BF245" s="176" t="n">
        <f aca="false">IF($N$245="snížená",$J$245,0)</f>
        <v>0</v>
      </c>
      <c r="BG245" s="176" t="n">
        <f aca="false">IF($N$245="zákl. přenesená",$J$245,0)</f>
        <v>0</v>
      </c>
      <c r="BH245" s="176" t="n">
        <f aca="false">IF($N$245="sníž. přenesená",$J$245,0)</f>
        <v>0</v>
      </c>
      <c r="BI245" s="176" t="n">
        <f aca="false">IF($N$245="nulová",$J$245,0)</f>
        <v>0</v>
      </c>
      <c r="BJ245" s="106" t="s">
        <v>15</v>
      </c>
      <c r="BK245" s="176" t="n">
        <f aca="false">ROUND($I$245*$H$245,2)</f>
        <v>0</v>
      </c>
      <c r="BL245" s="106" t="s">
        <v>151</v>
      </c>
      <c r="BM245" s="106" t="s">
        <v>455</v>
      </c>
    </row>
    <row r="246" s="4" customFormat="true" ht="16.5" hidden="false" customHeight="true" outlineLevel="0" collapsed="false">
      <c r="B246" s="26"/>
      <c r="C246" s="27"/>
      <c r="D246" s="177" t="s">
        <v>153</v>
      </c>
      <c r="E246" s="27"/>
      <c r="F246" s="178" t="s">
        <v>456</v>
      </c>
      <c r="G246" s="27"/>
      <c r="H246" s="27"/>
      <c r="J246" s="27"/>
      <c r="K246" s="27"/>
      <c r="L246" s="50"/>
      <c r="M246" s="179"/>
      <c r="N246" s="27"/>
      <c r="O246" s="27"/>
      <c r="P246" s="27"/>
      <c r="Q246" s="27"/>
      <c r="R246" s="27"/>
      <c r="S246" s="27"/>
      <c r="T246" s="66"/>
      <c r="AT246" s="4" t="s">
        <v>153</v>
      </c>
      <c r="AU246" s="4" t="s">
        <v>76</v>
      </c>
    </row>
    <row r="247" s="4" customFormat="true" ht="15.75" hidden="false" customHeight="true" outlineLevel="0" collapsed="false">
      <c r="B247" s="26"/>
      <c r="C247" s="165" t="s">
        <v>457</v>
      </c>
      <c r="D247" s="165" t="s">
        <v>147</v>
      </c>
      <c r="E247" s="166" t="s">
        <v>458</v>
      </c>
      <c r="F247" s="167" t="s">
        <v>459</v>
      </c>
      <c r="G247" s="168" t="s">
        <v>173</v>
      </c>
      <c r="H247" s="169" t="n">
        <v>20</v>
      </c>
      <c r="I247" s="170"/>
      <c r="J247" s="171" t="n">
        <f aca="false">ROUND($I$247*$H$247,2)</f>
        <v>0</v>
      </c>
      <c r="K247" s="167" t="s">
        <v>158</v>
      </c>
      <c r="L247" s="50"/>
      <c r="M247" s="172"/>
      <c r="N247" s="173" t="s">
        <v>38</v>
      </c>
      <c r="O247" s="27"/>
      <c r="P247" s="174" t="n">
        <f aca="false">$O$247*$H$247</f>
        <v>0</v>
      </c>
      <c r="Q247" s="174" t="n">
        <v>0.00177</v>
      </c>
      <c r="R247" s="174" t="n">
        <f aca="false">$Q$247*$H$247</f>
        <v>0.0354</v>
      </c>
      <c r="S247" s="174" t="n">
        <v>0</v>
      </c>
      <c r="T247" s="175" t="n">
        <f aca="false">$S$247*$H$247</f>
        <v>0</v>
      </c>
      <c r="AR247" s="106" t="s">
        <v>151</v>
      </c>
      <c r="AT247" s="106" t="s">
        <v>147</v>
      </c>
      <c r="AU247" s="106" t="s">
        <v>76</v>
      </c>
      <c r="AY247" s="4" t="s">
        <v>144</v>
      </c>
      <c r="BE247" s="176" t="n">
        <f aca="false">IF($N$247="základní",$J$247,0)</f>
        <v>0</v>
      </c>
      <c r="BF247" s="176" t="n">
        <f aca="false">IF($N$247="snížená",$J$247,0)</f>
        <v>0</v>
      </c>
      <c r="BG247" s="176" t="n">
        <f aca="false">IF($N$247="zákl. přenesená",$J$247,0)</f>
        <v>0</v>
      </c>
      <c r="BH247" s="176" t="n">
        <f aca="false">IF($N$247="sníž. přenesená",$J$247,0)</f>
        <v>0</v>
      </c>
      <c r="BI247" s="176" t="n">
        <f aca="false">IF($N$247="nulová",$J$247,0)</f>
        <v>0</v>
      </c>
      <c r="BJ247" s="106" t="s">
        <v>15</v>
      </c>
      <c r="BK247" s="176" t="n">
        <f aca="false">ROUND($I$247*$H$247,2)</f>
        <v>0</v>
      </c>
      <c r="BL247" s="106" t="s">
        <v>151</v>
      </c>
      <c r="BM247" s="106" t="s">
        <v>460</v>
      </c>
    </row>
    <row r="248" s="4" customFormat="true" ht="16.5" hidden="false" customHeight="true" outlineLevel="0" collapsed="false">
      <c r="B248" s="26"/>
      <c r="C248" s="27"/>
      <c r="D248" s="177" t="s">
        <v>153</v>
      </c>
      <c r="E248" s="27"/>
      <c r="F248" s="178" t="s">
        <v>461</v>
      </c>
      <c r="G248" s="27"/>
      <c r="H248" s="27"/>
      <c r="J248" s="27"/>
      <c r="K248" s="27"/>
      <c r="L248" s="50"/>
      <c r="M248" s="179"/>
      <c r="N248" s="27"/>
      <c r="O248" s="27"/>
      <c r="P248" s="27"/>
      <c r="Q248" s="27"/>
      <c r="R248" s="27"/>
      <c r="S248" s="27"/>
      <c r="T248" s="66"/>
      <c r="AT248" s="4" t="s">
        <v>153</v>
      </c>
      <c r="AU248" s="4" t="s">
        <v>76</v>
      </c>
    </row>
    <row r="249" s="4" customFormat="true" ht="27" hidden="false" customHeight="true" outlineLevel="0" collapsed="false">
      <c r="B249" s="26"/>
      <c r="C249" s="165" t="s">
        <v>462</v>
      </c>
      <c r="D249" s="165" t="s">
        <v>147</v>
      </c>
      <c r="E249" s="166" t="s">
        <v>463</v>
      </c>
      <c r="F249" s="167" t="s">
        <v>464</v>
      </c>
      <c r="G249" s="168" t="s">
        <v>406</v>
      </c>
      <c r="H249" s="169" t="n">
        <v>1</v>
      </c>
      <c r="I249" s="170"/>
      <c r="J249" s="171" t="n">
        <f aca="false">ROUND($I$249*$H$249,2)</f>
        <v>0</v>
      </c>
      <c r="K249" s="167" t="s">
        <v>158</v>
      </c>
      <c r="L249" s="50"/>
      <c r="M249" s="172"/>
      <c r="N249" s="173" t="s">
        <v>38</v>
      </c>
      <c r="O249" s="27"/>
      <c r="P249" s="174" t="n">
        <f aca="false">$O$249*$H$249</f>
        <v>0</v>
      </c>
      <c r="Q249" s="174" t="n">
        <v>0.04526</v>
      </c>
      <c r="R249" s="174" t="n">
        <f aca="false">$Q$249*$H$249</f>
        <v>0.04526</v>
      </c>
      <c r="S249" s="174" t="n">
        <v>0</v>
      </c>
      <c r="T249" s="175" t="n">
        <f aca="false">$S$249*$H$249</f>
        <v>0</v>
      </c>
      <c r="AR249" s="106" t="s">
        <v>151</v>
      </c>
      <c r="AT249" s="106" t="s">
        <v>147</v>
      </c>
      <c r="AU249" s="106" t="s">
        <v>76</v>
      </c>
      <c r="AY249" s="4" t="s">
        <v>144</v>
      </c>
      <c r="BE249" s="176" t="n">
        <f aca="false">IF($N$249="základní",$J$249,0)</f>
        <v>0</v>
      </c>
      <c r="BF249" s="176" t="n">
        <f aca="false">IF($N$249="snížená",$J$249,0)</f>
        <v>0</v>
      </c>
      <c r="BG249" s="176" t="n">
        <f aca="false">IF($N$249="zákl. přenesená",$J$249,0)</f>
        <v>0</v>
      </c>
      <c r="BH249" s="176" t="n">
        <f aca="false">IF($N$249="sníž. přenesená",$J$249,0)</f>
        <v>0</v>
      </c>
      <c r="BI249" s="176" t="n">
        <f aca="false">IF($N$249="nulová",$J$249,0)</f>
        <v>0</v>
      </c>
      <c r="BJ249" s="106" t="s">
        <v>15</v>
      </c>
      <c r="BK249" s="176" t="n">
        <f aca="false">ROUND($I$249*$H$249,2)</f>
        <v>0</v>
      </c>
      <c r="BL249" s="106" t="s">
        <v>151</v>
      </c>
      <c r="BM249" s="106" t="s">
        <v>465</v>
      </c>
    </row>
    <row r="250" s="4" customFormat="true" ht="27" hidden="false" customHeight="true" outlineLevel="0" collapsed="false">
      <c r="B250" s="26"/>
      <c r="C250" s="27"/>
      <c r="D250" s="177" t="s">
        <v>153</v>
      </c>
      <c r="E250" s="27"/>
      <c r="F250" s="178" t="s">
        <v>466</v>
      </c>
      <c r="G250" s="27"/>
      <c r="H250" s="27"/>
      <c r="J250" s="27"/>
      <c r="K250" s="27"/>
      <c r="L250" s="50"/>
      <c r="M250" s="179"/>
      <c r="N250" s="27"/>
      <c r="O250" s="27"/>
      <c r="P250" s="27"/>
      <c r="Q250" s="27"/>
      <c r="R250" s="27"/>
      <c r="S250" s="27"/>
      <c r="T250" s="66"/>
      <c r="AT250" s="4" t="s">
        <v>153</v>
      </c>
      <c r="AU250" s="4" t="s">
        <v>76</v>
      </c>
    </row>
    <row r="251" s="4" customFormat="true" ht="27" hidden="false" customHeight="true" outlineLevel="0" collapsed="false">
      <c r="B251" s="26"/>
      <c r="C251" s="165" t="s">
        <v>467</v>
      </c>
      <c r="D251" s="165" t="s">
        <v>147</v>
      </c>
      <c r="E251" s="166" t="s">
        <v>468</v>
      </c>
      <c r="F251" s="167" t="s">
        <v>469</v>
      </c>
      <c r="G251" s="168" t="s">
        <v>406</v>
      </c>
      <c r="H251" s="169" t="n">
        <v>1</v>
      </c>
      <c r="I251" s="170"/>
      <c r="J251" s="171" t="n">
        <f aca="false">ROUND($I$251*$H$251,2)</f>
        <v>0</v>
      </c>
      <c r="K251" s="167"/>
      <c r="L251" s="50"/>
      <c r="M251" s="172"/>
      <c r="N251" s="173" t="s">
        <v>38</v>
      </c>
      <c r="O251" s="27"/>
      <c r="P251" s="174" t="n">
        <f aca="false">$O$251*$H$251</f>
        <v>0</v>
      </c>
      <c r="Q251" s="174" t="n">
        <v>0.04526</v>
      </c>
      <c r="R251" s="174" t="n">
        <f aca="false">$Q$251*$H$251</f>
        <v>0.04526</v>
      </c>
      <c r="S251" s="174" t="n">
        <v>0</v>
      </c>
      <c r="T251" s="175" t="n">
        <f aca="false">$S$251*$H$251</f>
        <v>0</v>
      </c>
      <c r="AR251" s="106" t="s">
        <v>151</v>
      </c>
      <c r="AT251" s="106" t="s">
        <v>147</v>
      </c>
      <c r="AU251" s="106" t="s">
        <v>76</v>
      </c>
      <c r="AY251" s="4" t="s">
        <v>144</v>
      </c>
      <c r="BE251" s="176" t="n">
        <f aca="false">IF($N$251="základní",$J$251,0)</f>
        <v>0</v>
      </c>
      <c r="BF251" s="176" t="n">
        <f aca="false">IF($N$251="snížená",$J$251,0)</f>
        <v>0</v>
      </c>
      <c r="BG251" s="176" t="n">
        <f aca="false">IF($N$251="zákl. přenesená",$J$251,0)</f>
        <v>0</v>
      </c>
      <c r="BH251" s="176" t="n">
        <f aca="false">IF($N$251="sníž. přenesená",$J$251,0)</f>
        <v>0</v>
      </c>
      <c r="BI251" s="176" t="n">
        <f aca="false">IF($N$251="nulová",$J$251,0)</f>
        <v>0</v>
      </c>
      <c r="BJ251" s="106" t="s">
        <v>15</v>
      </c>
      <c r="BK251" s="176" t="n">
        <f aca="false">ROUND($I$251*$H$251,2)</f>
        <v>0</v>
      </c>
      <c r="BL251" s="106" t="s">
        <v>151</v>
      </c>
      <c r="BM251" s="106" t="s">
        <v>470</v>
      </c>
    </row>
    <row r="252" s="4" customFormat="true" ht="27" hidden="false" customHeight="true" outlineLevel="0" collapsed="false">
      <c r="B252" s="26"/>
      <c r="C252" s="27"/>
      <c r="D252" s="177" t="s">
        <v>153</v>
      </c>
      <c r="E252" s="27"/>
      <c r="F252" s="178" t="s">
        <v>466</v>
      </c>
      <c r="G252" s="27"/>
      <c r="H252" s="27"/>
      <c r="J252" s="27"/>
      <c r="K252" s="27"/>
      <c r="L252" s="50"/>
      <c r="M252" s="179"/>
      <c r="N252" s="27"/>
      <c r="O252" s="27"/>
      <c r="P252" s="27"/>
      <c r="Q252" s="27"/>
      <c r="R252" s="27"/>
      <c r="S252" s="27"/>
      <c r="T252" s="66"/>
      <c r="AT252" s="4" t="s">
        <v>153</v>
      </c>
      <c r="AU252" s="4" t="s">
        <v>76</v>
      </c>
    </row>
    <row r="253" s="4" customFormat="true" ht="27" hidden="false" customHeight="true" outlineLevel="0" collapsed="false">
      <c r="B253" s="26"/>
      <c r="C253" s="165" t="s">
        <v>471</v>
      </c>
      <c r="D253" s="165" t="s">
        <v>147</v>
      </c>
      <c r="E253" s="166" t="s">
        <v>472</v>
      </c>
      <c r="F253" s="167" t="s">
        <v>473</v>
      </c>
      <c r="G253" s="168" t="s">
        <v>406</v>
      </c>
      <c r="H253" s="169" t="n">
        <v>1</v>
      </c>
      <c r="I253" s="170"/>
      <c r="J253" s="171" t="n">
        <f aca="false">ROUND($I$253*$H$253,2)</f>
        <v>0</v>
      </c>
      <c r="K253" s="167" t="s">
        <v>158</v>
      </c>
      <c r="L253" s="50"/>
      <c r="M253" s="172"/>
      <c r="N253" s="173" t="s">
        <v>38</v>
      </c>
      <c r="O253" s="27"/>
      <c r="P253" s="174" t="n">
        <f aca="false">$O$253*$H$253</f>
        <v>0</v>
      </c>
      <c r="Q253" s="174" t="n">
        <v>0.05193</v>
      </c>
      <c r="R253" s="174" t="n">
        <f aca="false">$Q$253*$H$253</f>
        <v>0.05193</v>
      </c>
      <c r="S253" s="174" t="n">
        <v>0</v>
      </c>
      <c r="T253" s="175" t="n">
        <f aca="false">$S$253*$H$253</f>
        <v>0</v>
      </c>
      <c r="AR253" s="106" t="s">
        <v>151</v>
      </c>
      <c r="AT253" s="106" t="s">
        <v>147</v>
      </c>
      <c r="AU253" s="106" t="s">
        <v>76</v>
      </c>
      <c r="AY253" s="4" t="s">
        <v>144</v>
      </c>
      <c r="BE253" s="176" t="n">
        <f aca="false">IF($N$253="základní",$J$253,0)</f>
        <v>0</v>
      </c>
      <c r="BF253" s="176" t="n">
        <f aca="false">IF($N$253="snížená",$J$253,0)</f>
        <v>0</v>
      </c>
      <c r="BG253" s="176" t="n">
        <f aca="false">IF($N$253="zákl. přenesená",$J$253,0)</f>
        <v>0</v>
      </c>
      <c r="BH253" s="176" t="n">
        <f aca="false">IF($N$253="sníž. přenesená",$J$253,0)</f>
        <v>0</v>
      </c>
      <c r="BI253" s="176" t="n">
        <f aca="false">IF($N$253="nulová",$J$253,0)</f>
        <v>0</v>
      </c>
      <c r="BJ253" s="106" t="s">
        <v>15</v>
      </c>
      <c r="BK253" s="176" t="n">
        <f aca="false">ROUND($I$253*$H$253,2)</f>
        <v>0</v>
      </c>
      <c r="BL253" s="106" t="s">
        <v>151</v>
      </c>
      <c r="BM253" s="106" t="s">
        <v>474</v>
      </c>
    </row>
    <row r="254" s="4" customFormat="true" ht="27" hidden="false" customHeight="true" outlineLevel="0" collapsed="false">
      <c r="B254" s="26"/>
      <c r="C254" s="27"/>
      <c r="D254" s="177" t="s">
        <v>153</v>
      </c>
      <c r="E254" s="27"/>
      <c r="F254" s="178" t="s">
        <v>475</v>
      </c>
      <c r="G254" s="27"/>
      <c r="H254" s="27"/>
      <c r="J254" s="27"/>
      <c r="K254" s="27"/>
      <c r="L254" s="50"/>
      <c r="M254" s="179"/>
      <c r="N254" s="27"/>
      <c r="O254" s="27"/>
      <c r="P254" s="27"/>
      <c r="Q254" s="27"/>
      <c r="R254" s="27"/>
      <c r="S254" s="27"/>
      <c r="T254" s="66"/>
      <c r="AT254" s="4" t="s">
        <v>153</v>
      </c>
      <c r="AU254" s="4" t="s">
        <v>76</v>
      </c>
    </row>
    <row r="255" s="152" customFormat="true" ht="30.75" hidden="false" customHeight="true" outlineLevel="0" collapsed="false">
      <c r="B255" s="153"/>
      <c r="C255" s="154"/>
      <c r="D255" s="154" t="s">
        <v>66</v>
      </c>
      <c r="E255" s="163" t="s">
        <v>202</v>
      </c>
      <c r="F255" s="163" t="s">
        <v>476</v>
      </c>
      <c r="G255" s="154"/>
      <c r="H255" s="154"/>
      <c r="J255" s="164" t="n">
        <f aca="false">$BK$255</f>
        <v>0</v>
      </c>
      <c r="K255" s="154"/>
      <c r="L255" s="157"/>
      <c r="M255" s="158"/>
      <c r="N255" s="154"/>
      <c r="O255" s="154"/>
      <c r="P255" s="159" t="n">
        <f aca="false">$P$256+SUM($P$257:$P$296)</f>
        <v>0</v>
      </c>
      <c r="Q255" s="154"/>
      <c r="R255" s="159" t="n">
        <f aca="false">$R$256+SUM($R$257:$R$296)</f>
        <v>1.73952</v>
      </c>
      <c r="S255" s="154"/>
      <c r="T255" s="160" t="n">
        <f aca="false">$T$256+SUM($T$257:$T$296)</f>
        <v>51.24048</v>
      </c>
      <c r="AR255" s="161" t="s">
        <v>15</v>
      </c>
      <c r="AT255" s="161" t="s">
        <v>66</v>
      </c>
      <c r="AU255" s="161" t="s">
        <v>15</v>
      </c>
      <c r="AY255" s="161" t="s">
        <v>144</v>
      </c>
      <c r="BK255" s="162" t="n">
        <f aca="false">$BK$256+SUM($BK$257:$BK$296)</f>
        <v>0</v>
      </c>
    </row>
    <row r="256" s="4" customFormat="true" ht="15.75" hidden="false" customHeight="true" outlineLevel="0" collapsed="false">
      <c r="B256" s="26"/>
      <c r="C256" s="165" t="s">
        <v>477</v>
      </c>
      <c r="D256" s="165" t="s">
        <v>147</v>
      </c>
      <c r="E256" s="166" t="s">
        <v>478</v>
      </c>
      <c r="F256" s="167" t="s">
        <v>479</v>
      </c>
      <c r="G256" s="168" t="s">
        <v>423</v>
      </c>
      <c r="H256" s="169" t="n">
        <v>15</v>
      </c>
      <c r="I256" s="170"/>
      <c r="J256" s="171" t="n">
        <f aca="false">ROUND($I$256*$H$256,2)</f>
        <v>0</v>
      </c>
      <c r="K256" s="167"/>
      <c r="L256" s="50"/>
      <c r="M256" s="172"/>
      <c r="N256" s="173" t="s">
        <v>38</v>
      </c>
      <c r="O256" s="27"/>
      <c r="P256" s="174" t="n">
        <f aca="false">$O$256*$H$256</f>
        <v>0</v>
      </c>
      <c r="Q256" s="174" t="n">
        <v>0</v>
      </c>
      <c r="R256" s="174" t="n">
        <f aca="false">$Q$256*$H$256</f>
        <v>0</v>
      </c>
      <c r="S256" s="174" t="n">
        <v>0</v>
      </c>
      <c r="T256" s="175" t="n">
        <f aca="false">$S$256*$H$256</f>
        <v>0</v>
      </c>
      <c r="AR256" s="106" t="s">
        <v>151</v>
      </c>
      <c r="AT256" s="106" t="s">
        <v>147</v>
      </c>
      <c r="AU256" s="106" t="s">
        <v>76</v>
      </c>
      <c r="AY256" s="4" t="s">
        <v>144</v>
      </c>
      <c r="BE256" s="176" t="n">
        <f aca="false">IF($N$256="základní",$J$256,0)</f>
        <v>0</v>
      </c>
      <c r="BF256" s="176" t="n">
        <f aca="false">IF($N$256="snížená",$J$256,0)</f>
        <v>0</v>
      </c>
      <c r="BG256" s="176" t="n">
        <f aca="false">IF($N$256="zákl. přenesená",$J$256,0)</f>
        <v>0</v>
      </c>
      <c r="BH256" s="176" t="n">
        <f aca="false">IF($N$256="sníž. přenesená",$J$256,0)</f>
        <v>0</v>
      </c>
      <c r="BI256" s="176" t="n">
        <f aca="false">IF($N$256="nulová",$J$256,0)</f>
        <v>0</v>
      </c>
      <c r="BJ256" s="106" t="s">
        <v>15</v>
      </c>
      <c r="BK256" s="176" t="n">
        <f aca="false">ROUND($I$256*$H$256,2)</f>
        <v>0</v>
      </c>
      <c r="BL256" s="106" t="s">
        <v>151</v>
      </c>
      <c r="BM256" s="106" t="s">
        <v>480</v>
      </c>
    </row>
    <row r="257" s="4" customFormat="true" ht="16.5" hidden="false" customHeight="true" outlineLevel="0" collapsed="false">
      <c r="B257" s="26"/>
      <c r="C257" s="27"/>
      <c r="D257" s="177" t="s">
        <v>153</v>
      </c>
      <c r="E257" s="27"/>
      <c r="F257" s="178" t="s">
        <v>481</v>
      </c>
      <c r="G257" s="27"/>
      <c r="H257" s="27"/>
      <c r="J257" s="27"/>
      <c r="K257" s="27"/>
      <c r="L257" s="50"/>
      <c r="M257" s="179"/>
      <c r="N257" s="27"/>
      <c r="O257" s="27"/>
      <c r="P257" s="27"/>
      <c r="Q257" s="27"/>
      <c r="R257" s="27"/>
      <c r="S257" s="27"/>
      <c r="T257" s="66"/>
      <c r="AT257" s="4" t="s">
        <v>153</v>
      </c>
      <c r="AU257" s="4" t="s">
        <v>76</v>
      </c>
    </row>
    <row r="258" s="4" customFormat="true" ht="15.75" hidden="false" customHeight="true" outlineLevel="0" collapsed="false">
      <c r="B258" s="26"/>
      <c r="C258" s="165" t="s">
        <v>482</v>
      </c>
      <c r="D258" s="165" t="s">
        <v>147</v>
      </c>
      <c r="E258" s="166" t="s">
        <v>483</v>
      </c>
      <c r="F258" s="167" t="s">
        <v>484</v>
      </c>
      <c r="G258" s="168" t="s">
        <v>150</v>
      </c>
      <c r="H258" s="169" t="n">
        <v>3.3</v>
      </c>
      <c r="I258" s="170"/>
      <c r="J258" s="171" t="n">
        <f aca="false">ROUND($I$258*$H$258,2)</f>
        <v>0</v>
      </c>
      <c r="K258" s="167"/>
      <c r="L258" s="50"/>
      <c r="M258" s="172"/>
      <c r="N258" s="173" t="s">
        <v>38</v>
      </c>
      <c r="O258" s="27"/>
      <c r="P258" s="174" t="n">
        <f aca="false">$O$258*$H$258</f>
        <v>0</v>
      </c>
      <c r="Q258" s="174" t="n">
        <v>0</v>
      </c>
      <c r="R258" s="174" t="n">
        <f aca="false">$Q$258*$H$258</f>
        <v>0</v>
      </c>
      <c r="S258" s="174" t="n">
        <v>0</v>
      </c>
      <c r="T258" s="175" t="n">
        <f aca="false">$S$258*$H$258</f>
        <v>0</v>
      </c>
      <c r="AR258" s="106" t="s">
        <v>151</v>
      </c>
      <c r="AT258" s="106" t="s">
        <v>147</v>
      </c>
      <c r="AU258" s="106" t="s">
        <v>76</v>
      </c>
      <c r="AY258" s="4" t="s">
        <v>144</v>
      </c>
      <c r="BE258" s="176" t="n">
        <f aca="false">IF($N$258="základní",$J$258,0)</f>
        <v>0</v>
      </c>
      <c r="BF258" s="176" t="n">
        <f aca="false">IF($N$258="snížená",$J$258,0)</f>
        <v>0</v>
      </c>
      <c r="BG258" s="176" t="n">
        <f aca="false">IF($N$258="zákl. přenesená",$J$258,0)</f>
        <v>0</v>
      </c>
      <c r="BH258" s="176" t="n">
        <f aca="false">IF($N$258="sníž. přenesená",$J$258,0)</f>
        <v>0</v>
      </c>
      <c r="BI258" s="176" t="n">
        <f aca="false">IF($N$258="nulová",$J$258,0)</f>
        <v>0</v>
      </c>
      <c r="BJ258" s="106" t="s">
        <v>15</v>
      </c>
      <c r="BK258" s="176" t="n">
        <f aca="false">ROUND($I$258*$H$258,2)</f>
        <v>0</v>
      </c>
      <c r="BL258" s="106" t="s">
        <v>151</v>
      </c>
      <c r="BM258" s="106" t="s">
        <v>485</v>
      </c>
    </row>
    <row r="259" s="4" customFormat="true" ht="16.5" hidden="false" customHeight="true" outlineLevel="0" collapsed="false">
      <c r="B259" s="26"/>
      <c r="C259" s="27"/>
      <c r="D259" s="177" t="s">
        <v>153</v>
      </c>
      <c r="E259" s="27"/>
      <c r="F259" s="178" t="s">
        <v>486</v>
      </c>
      <c r="G259" s="27"/>
      <c r="H259" s="27"/>
      <c r="J259" s="27"/>
      <c r="K259" s="27"/>
      <c r="L259" s="50"/>
      <c r="M259" s="179"/>
      <c r="N259" s="27"/>
      <c r="O259" s="27"/>
      <c r="P259" s="27"/>
      <c r="Q259" s="27"/>
      <c r="R259" s="27"/>
      <c r="S259" s="27"/>
      <c r="T259" s="66"/>
      <c r="AT259" s="4" t="s">
        <v>153</v>
      </c>
      <c r="AU259" s="4" t="s">
        <v>76</v>
      </c>
    </row>
    <row r="260" s="4" customFormat="true" ht="15.75" hidden="false" customHeight="true" outlineLevel="0" collapsed="false">
      <c r="B260" s="26"/>
      <c r="C260" s="165" t="s">
        <v>487</v>
      </c>
      <c r="D260" s="165" t="s">
        <v>147</v>
      </c>
      <c r="E260" s="166" t="s">
        <v>488</v>
      </c>
      <c r="F260" s="167" t="s">
        <v>489</v>
      </c>
      <c r="G260" s="168" t="s">
        <v>150</v>
      </c>
      <c r="H260" s="169" t="n">
        <v>2</v>
      </c>
      <c r="I260" s="170"/>
      <c r="J260" s="171" t="n">
        <f aca="false">ROUND($I$260*$H$260,2)</f>
        <v>0</v>
      </c>
      <c r="K260" s="167"/>
      <c r="L260" s="50"/>
      <c r="M260" s="172"/>
      <c r="N260" s="173" t="s">
        <v>38</v>
      </c>
      <c r="O260" s="27"/>
      <c r="P260" s="174" t="n">
        <f aca="false">$O$260*$H$260</f>
        <v>0</v>
      </c>
      <c r="Q260" s="174" t="n">
        <v>0</v>
      </c>
      <c r="R260" s="174" t="n">
        <f aca="false">$Q$260*$H$260</f>
        <v>0</v>
      </c>
      <c r="S260" s="174" t="n">
        <v>0</v>
      </c>
      <c r="T260" s="175" t="n">
        <f aca="false">$S$260*$H$260</f>
        <v>0</v>
      </c>
      <c r="AR260" s="106" t="s">
        <v>151</v>
      </c>
      <c r="AT260" s="106" t="s">
        <v>147</v>
      </c>
      <c r="AU260" s="106" t="s">
        <v>76</v>
      </c>
      <c r="AY260" s="4" t="s">
        <v>144</v>
      </c>
      <c r="BE260" s="176" t="n">
        <f aca="false">IF($N$260="základní",$J$260,0)</f>
        <v>0</v>
      </c>
      <c r="BF260" s="176" t="n">
        <f aca="false">IF($N$260="snížená",$J$260,0)</f>
        <v>0</v>
      </c>
      <c r="BG260" s="176" t="n">
        <f aca="false">IF($N$260="zákl. přenesená",$J$260,0)</f>
        <v>0</v>
      </c>
      <c r="BH260" s="176" t="n">
        <f aca="false">IF($N$260="sníž. přenesená",$J$260,0)</f>
        <v>0</v>
      </c>
      <c r="BI260" s="176" t="n">
        <f aca="false">IF($N$260="nulová",$J$260,0)</f>
        <v>0</v>
      </c>
      <c r="BJ260" s="106" t="s">
        <v>15</v>
      </c>
      <c r="BK260" s="176" t="n">
        <f aca="false">ROUND($I$260*$H$260,2)</f>
        <v>0</v>
      </c>
      <c r="BL260" s="106" t="s">
        <v>151</v>
      </c>
      <c r="BM260" s="106" t="s">
        <v>490</v>
      </c>
    </row>
    <row r="261" s="4" customFormat="true" ht="16.5" hidden="false" customHeight="true" outlineLevel="0" collapsed="false">
      <c r="B261" s="26"/>
      <c r="C261" s="27"/>
      <c r="D261" s="177" t="s">
        <v>153</v>
      </c>
      <c r="E261" s="27"/>
      <c r="F261" s="178" t="s">
        <v>491</v>
      </c>
      <c r="G261" s="27"/>
      <c r="H261" s="27"/>
      <c r="J261" s="27"/>
      <c r="K261" s="27"/>
      <c r="L261" s="50"/>
      <c r="M261" s="179"/>
      <c r="N261" s="27"/>
      <c r="O261" s="27"/>
      <c r="P261" s="27"/>
      <c r="Q261" s="27"/>
      <c r="R261" s="27"/>
      <c r="S261" s="27"/>
      <c r="T261" s="66"/>
      <c r="AT261" s="4" t="s">
        <v>153</v>
      </c>
      <c r="AU261" s="4" t="s">
        <v>76</v>
      </c>
    </row>
    <row r="262" s="4" customFormat="true" ht="15.75" hidden="false" customHeight="true" outlineLevel="0" collapsed="false">
      <c r="B262" s="26"/>
      <c r="C262" s="165" t="s">
        <v>492</v>
      </c>
      <c r="D262" s="165" t="s">
        <v>147</v>
      </c>
      <c r="E262" s="166" t="s">
        <v>493</v>
      </c>
      <c r="F262" s="167" t="s">
        <v>494</v>
      </c>
      <c r="G262" s="168" t="s">
        <v>173</v>
      </c>
      <c r="H262" s="169" t="n">
        <v>6</v>
      </c>
      <c r="I262" s="170"/>
      <c r="J262" s="171" t="n">
        <f aca="false">ROUND($I$262*$H$262,2)</f>
        <v>0</v>
      </c>
      <c r="K262" s="167"/>
      <c r="L262" s="50"/>
      <c r="M262" s="172"/>
      <c r="N262" s="173" t="s">
        <v>38</v>
      </c>
      <c r="O262" s="27"/>
      <c r="P262" s="174" t="n">
        <f aca="false">$O$262*$H$262</f>
        <v>0</v>
      </c>
      <c r="Q262" s="174" t="n">
        <v>0</v>
      </c>
      <c r="R262" s="174" t="n">
        <f aca="false">$Q$262*$H$262</f>
        <v>0</v>
      </c>
      <c r="S262" s="174" t="n">
        <v>0</v>
      </c>
      <c r="T262" s="175" t="n">
        <f aca="false">$S$262*$H$262</f>
        <v>0</v>
      </c>
      <c r="AR262" s="106" t="s">
        <v>151</v>
      </c>
      <c r="AT262" s="106" t="s">
        <v>147</v>
      </c>
      <c r="AU262" s="106" t="s">
        <v>76</v>
      </c>
      <c r="AY262" s="4" t="s">
        <v>144</v>
      </c>
      <c r="BE262" s="176" t="n">
        <f aca="false">IF($N$262="základní",$J$262,0)</f>
        <v>0</v>
      </c>
      <c r="BF262" s="176" t="n">
        <f aca="false">IF($N$262="snížená",$J$262,0)</f>
        <v>0</v>
      </c>
      <c r="BG262" s="176" t="n">
        <f aca="false">IF($N$262="zákl. přenesená",$J$262,0)</f>
        <v>0</v>
      </c>
      <c r="BH262" s="176" t="n">
        <f aca="false">IF($N$262="sníž. přenesená",$J$262,0)</f>
        <v>0</v>
      </c>
      <c r="BI262" s="176" t="n">
        <f aca="false">IF($N$262="nulová",$J$262,0)</f>
        <v>0</v>
      </c>
      <c r="BJ262" s="106" t="s">
        <v>15</v>
      </c>
      <c r="BK262" s="176" t="n">
        <f aca="false">ROUND($I$262*$H$262,2)</f>
        <v>0</v>
      </c>
      <c r="BL262" s="106" t="s">
        <v>151</v>
      </c>
      <c r="BM262" s="106" t="s">
        <v>495</v>
      </c>
    </row>
    <row r="263" s="4" customFormat="true" ht="16.5" hidden="false" customHeight="true" outlineLevel="0" collapsed="false">
      <c r="B263" s="26"/>
      <c r="C263" s="27"/>
      <c r="D263" s="177" t="s">
        <v>153</v>
      </c>
      <c r="E263" s="27"/>
      <c r="F263" s="178" t="s">
        <v>496</v>
      </c>
      <c r="G263" s="27"/>
      <c r="H263" s="27"/>
      <c r="J263" s="27"/>
      <c r="K263" s="27"/>
      <c r="L263" s="50"/>
      <c r="M263" s="179"/>
      <c r="N263" s="27"/>
      <c r="O263" s="27"/>
      <c r="P263" s="27"/>
      <c r="Q263" s="27"/>
      <c r="R263" s="27"/>
      <c r="S263" s="27"/>
      <c r="T263" s="66"/>
      <c r="AT263" s="4" t="s">
        <v>153</v>
      </c>
      <c r="AU263" s="4" t="s">
        <v>76</v>
      </c>
    </row>
    <row r="264" s="4" customFormat="true" ht="27" hidden="false" customHeight="true" outlineLevel="0" collapsed="false">
      <c r="B264" s="26"/>
      <c r="C264" s="165" t="s">
        <v>497</v>
      </c>
      <c r="D264" s="165" t="s">
        <v>147</v>
      </c>
      <c r="E264" s="166" t="s">
        <v>498</v>
      </c>
      <c r="F264" s="167" t="s">
        <v>499</v>
      </c>
      <c r="G264" s="168" t="s">
        <v>150</v>
      </c>
      <c r="H264" s="169" t="n">
        <v>20</v>
      </c>
      <c r="I264" s="170"/>
      <c r="J264" s="171" t="n">
        <f aca="false">ROUND($I$264*$H$264,2)</f>
        <v>0</v>
      </c>
      <c r="K264" s="167"/>
      <c r="L264" s="50"/>
      <c r="M264" s="172"/>
      <c r="N264" s="173" t="s">
        <v>38</v>
      </c>
      <c r="O264" s="27"/>
      <c r="P264" s="174" t="n">
        <f aca="false">$O$264*$H$264</f>
        <v>0</v>
      </c>
      <c r="Q264" s="174" t="n">
        <v>0</v>
      </c>
      <c r="R264" s="174" t="n">
        <f aca="false">$Q$264*$H$264</f>
        <v>0</v>
      </c>
      <c r="S264" s="174" t="n">
        <v>0</v>
      </c>
      <c r="T264" s="175" t="n">
        <f aca="false">$S$264*$H$264</f>
        <v>0</v>
      </c>
      <c r="AR264" s="106" t="s">
        <v>151</v>
      </c>
      <c r="AT264" s="106" t="s">
        <v>147</v>
      </c>
      <c r="AU264" s="106" t="s">
        <v>76</v>
      </c>
      <c r="AY264" s="4" t="s">
        <v>144</v>
      </c>
      <c r="BE264" s="176" t="n">
        <f aca="false">IF($N$264="základní",$J$264,0)</f>
        <v>0</v>
      </c>
      <c r="BF264" s="176" t="n">
        <f aca="false">IF($N$264="snížená",$J$264,0)</f>
        <v>0</v>
      </c>
      <c r="BG264" s="176" t="n">
        <f aca="false">IF($N$264="zákl. přenesená",$J$264,0)</f>
        <v>0</v>
      </c>
      <c r="BH264" s="176" t="n">
        <f aca="false">IF($N$264="sníž. přenesená",$J$264,0)</f>
        <v>0</v>
      </c>
      <c r="BI264" s="176" t="n">
        <f aca="false">IF($N$264="nulová",$J$264,0)</f>
        <v>0</v>
      </c>
      <c r="BJ264" s="106" t="s">
        <v>15</v>
      </c>
      <c r="BK264" s="176" t="n">
        <f aca="false">ROUND($I$264*$H$264,2)</f>
        <v>0</v>
      </c>
      <c r="BL264" s="106" t="s">
        <v>151</v>
      </c>
      <c r="BM264" s="106" t="s">
        <v>500</v>
      </c>
    </row>
    <row r="265" s="4" customFormat="true" ht="16.5" hidden="false" customHeight="true" outlineLevel="0" collapsed="false">
      <c r="B265" s="26"/>
      <c r="C265" s="27"/>
      <c r="D265" s="177" t="s">
        <v>153</v>
      </c>
      <c r="E265" s="27"/>
      <c r="F265" s="178" t="s">
        <v>501</v>
      </c>
      <c r="G265" s="27"/>
      <c r="H265" s="27"/>
      <c r="J265" s="27"/>
      <c r="K265" s="27"/>
      <c r="L265" s="50"/>
      <c r="M265" s="179"/>
      <c r="N265" s="27"/>
      <c r="O265" s="27"/>
      <c r="P265" s="27"/>
      <c r="Q265" s="27"/>
      <c r="R265" s="27"/>
      <c r="S265" s="27"/>
      <c r="T265" s="66"/>
      <c r="AT265" s="4" t="s">
        <v>153</v>
      </c>
      <c r="AU265" s="4" t="s">
        <v>76</v>
      </c>
    </row>
    <row r="266" s="4" customFormat="true" ht="27" hidden="false" customHeight="true" outlineLevel="0" collapsed="false">
      <c r="B266" s="26"/>
      <c r="C266" s="165" t="s">
        <v>502</v>
      </c>
      <c r="D266" s="165" t="s">
        <v>147</v>
      </c>
      <c r="E266" s="166" t="s">
        <v>503</v>
      </c>
      <c r="F266" s="167" t="s">
        <v>504</v>
      </c>
      <c r="G266" s="168" t="s">
        <v>173</v>
      </c>
      <c r="H266" s="169" t="n">
        <v>18</v>
      </c>
      <c r="I266" s="170"/>
      <c r="J266" s="171" t="n">
        <f aca="false">ROUND($I$266*$H$266,2)</f>
        <v>0</v>
      </c>
      <c r="K266" s="167" t="s">
        <v>158</v>
      </c>
      <c r="L266" s="50"/>
      <c r="M266" s="172"/>
      <c r="N266" s="173" t="s">
        <v>38</v>
      </c>
      <c r="O266" s="27"/>
      <c r="P266" s="174" t="n">
        <f aca="false">$O$266*$H$266</f>
        <v>0</v>
      </c>
      <c r="Q266" s="174" t="n">
        <v>0.09599</v>
      </c>
      <c r="R266" s="174" t="n">
        <f aca="false">$Q$266*$H$266</f>
        <v>1.72782</v>
      </c>
      <c r="S266" s="174" t="n">
        <v>0</v>
      </c>
      <c r="T266" s="175" t="n">
        <f aca="false">$S$266*$H$266</f>
        <v>0</v>
      </c>
      <c r="AR266" s="106" t="s">
        <v>151</v>
      </c>
      <c r="AT266" s="106" t="s">
        <v>147</v>
      </c>
      <c r="AU266" s="106" t="s">
        <v>76</v>
      </c>
      <c r="AY266" s="4" t="s">
        <v>144</v>
      </c>
      <c r="BE266" s="176" t="n">
        <f aca="false">IF($N$266="základní",$J$266,0)</f>
        <v>0</v>
      </c>
      <c r="BF266" s="176" t="n">
        <f aca="false">IF($N$266="snížená",$J$266,0)</f>
        <v>0</v>
      </c>
      <c r="BG266" s="176" t="n">
        <f aca="false">IF($N$266="zákl. přenesená",$J$266,0)</f>
        <v>0</v>
      </c>
      <c r="BH266" s="176" t="n">
        <f aca="false">IF($N$266="sníž. přenesená",$J$266,0)</f>
        <v>0</v>
      </c>
      <c r="BI266" s="176" t="n">
        <f aca="false">IF($N$266="nulová",$J$266,0)</f>
        <v>0</v>
      </c>
      <c r="BJ266" s="106" t="s">
        <v>15</v>
      </c>
      <c r="BK266" s="176" t="n">
        <f aca="false">ROUND($I$266*$H$266,2)</f>
        <v>0</v>
      </c>
      <c r="BL266" s="106" t="s">
        <v>151</v>
      </c>
      <c r="BM266" s="106" t="s">
        <v>505</v>
      </c>
    </row>
    <row r="267" s="4" customFormat="true" ht="27" hidden="false" customHeight="true" outlineLevel="0" collapsed="false">
      <c r="B267" s="26"/>
      <c r="C267" s="27"/>
      <c r="D267" s="177" t="s">
        <v>153</v>
      </c>
      <c r="E267" s="27"/>
      <c r="F267" s="178" t="s">
        <v>506</v>
      </c>
      <c r="G267" s="27"/>
      <c r="H267" s="27"/>
      <c r="J267" s="27"/>
      <c r="K267" s="27"/>
      <c r="L267" s="50"/>
      <c r="M267" s="179"/>
      <c r="N267" s="27"/>
      <c r="O267" s="27"/>
      <c r="P267" s="27"/>
      <c r="Q267" s="27"/>
      <c r="R267" s="27"/>
      <c r="S267" s="27"/>
      <c r="T267" s="66"/>
      <c r="AT267" s="4" t="s">
        <v>153</v>
      </c>
      <c r="AU267" s="4" t="s">
        <v>76</v>
      </c>
    </row>
    <row r="268" s="4" customFormat="true" ht="27" hidden="false" customHeight="true" outlineLevel="0" collapsed="false">
      <c r="B268" s="26"/>
      <c r="C268" s="165" t="s">
        <v>507</v>
      </c>
      <c r="D268" s="165" t="s">
        <v>147</v>
      </c>
      <c r="E268" s="166" t="s">
        <v>508</v>
      </c>
      <c r="F268" s="167" t="s">
        <v>509</v>
      </c>
      <c r="G268" s="168" t="s">
        <v>150</v>
      </c>
      <c r="H268" s="169" t="n">
        <v>50</v>
      </c>
      <c r="I268" s="170"/>
      <c r="J268" s="171" t="n">
        <f aca="false">ROUND($I$268*$H$268,2)</f>
        <v>0</v>
      </c>
      <c r="K268" s="167" t="s">
        <v>174</v>
      </c>
      <c r="L268" s="50"/>
      <c r="M268" s="172"/>
      <c r="N268" s="173" t="s">
        <v>38</v>
      </c>
      <c r="O268" s="27"/>
      <c r="P268" s="174" t="n">
        <f aca="false">$O$268*$H$268</f>
        <v>0</v>
      </c>
      <c r="Q268" s="174" t="n">
        <v>0.00013</v>
      </c>
      <c r="R268" s="174" t="n">
        <f aca="false">$Q$268*$H$268</f>
        <v>0.0065</v>
      </c>
      <c r="S268" s="174" t="n">
        <v>0</v>
      </c>
      <c r="T268" s="175" t="n">
        <f aca="false">$S$268*$H$268</f>
        <v>0</v>
      </c>
      <c r="AR268" s="106" t="s">
        <v>151</v>
      </c>
      <c r="AT268" s="106" t="s">
        <v>147</v>
      </c>
      <c r="AU268" s="106" t="s">
        <v>76</v>
      </c>
      <c r="AY268" s="4" t="s">
        <v>144</v>
      </c>
      <c r="BE268" s="176" t="n">
        <f aca="false">IF($N$268="základní",$J$268,0)</f>
        <v>0</v>
      </c>
      <c r="BF268" s="176" t="n">
        <f aca="false">IF($N$268="snížená",$J$268,0)</f>
        <v>0</v>
      </c>
      <c r="BG268" s="176" t="n">
        <f aca="false">IF($N$268="zákl. přenesená",$J$268,0)</f>
        <v>0</v>
      </c>
      <c r="BH268" s="176" t="n">
        <f aca="false">IF($N$268="sníž. přenesená",$J$268,0)</f>
        <v>0</v>
      </c>
      <c r="BI268" s="176" t="n">
        <f aca="false">IF($N$268="nulová",$J$268,0)</f>
        <v>0</v>
      </c>
      <c r="BJ268" s="106" t="s">
        <v>15</v>
      </c>
      <c r="BK268" s="176" t="n">
        <f aca="false">ROUND($I$268*$H$268,2)</f>
        <v>0</v>
      </c>
      <c r="BL268" s="106" t="s">
        <v>151</v>
      </c>
      <c r="BM268" s="106" t="s">
        <v>510</v>
      </c>
    </row>
    <row r="269" s="4" customFormat="true" ht="16.5" hidden="false" customHeight="true" outlineLevel="0" collapsed="false">
      <c r="B269" s="26"/>
      <c r="C269" s="27"/>
      <c r="D269" s="177" t="s">
        <v>153</v>
      </c>
      <c r="E269" s="27"/>
      <c r="F269" s="178" t="s">
        <v>511</v>
      </c>
      <c r="G269" s="27"/>
      <c r="H269" s="27"/>
      <c r="J269" s="27"/>
      <c r="K269" s="27"/>
      <c r="L269" s="50"/>
      <c r="M269" s="179"/>
      <c r="N269" s="27"/>
      <c r="O269" s="27"/>
      <c r="P269" s="27"/>
      <c r="Q269" s="27"/>
      <c r="R269" s="27"/>
      <c r="S269" s="27"/>
      <c r="T269" s="66"/>
      <c r="AT269" s="4" t="s">
        <v>153</v>
      </c>
      <c r="AU269" s="4" t="s">
        <v>76</v>
      </c>
    </row>
    <row r="270" s="4" customFormat="true" ht="15.75" hidden="false" customHeight="true" outlineLevel="0" collapsed="false">
      <c r="B270" s="26"/>
      <c r="C270" s="165" t="s">
        <v>512</v>
      </c>
      <c r="D270" s="165" t="s">
        <v>147</v>
      </c>
      <c r="E270" s="166" t="s">
        <v>513</v>
      </c>
      <c r="F270" s="167" t="s">
        <v>514</v>
      </c>
      <c r="G270" s="168" t="s">
        <v>150</v>
      </c>
      <c r="H270" s="169" t="n">
        <v>130</v>
      </c>
      <c r="I270" s="170"/>
      <c r="J270" s="171" t="n">
        <f aca="false">ROUND($I$270*$H$270,2)</f>
        <v>0</v>
      </c>
      <c r="K270" s="167" t="s">
        <v>174</v>
      </c>
      <c r="L270" s="50"/>
      <c r="M270" s="172"/>
      <c r="N270" s="173" t="s">
        <v>38</v>
      </c>
      <c r="O270" s="27"/>
      <c r="P270" s="174" t="n">
        <f aca="false">$O$270*$H$270</f>
        <v>0</v>
      </c>
      <c r="Q270" s="174" t="n">
        <v>4E-005</v>
      </c>
      <c r="R270" s="174" t="n">
        <f aca="false">$Q$270*$H$270</f>
        <v>0.0052</v>
      </c>
      <c r="S270" s="174" t="n">
        <v>0</v>
      </c>
      <c r="T270" s="175" t="n">
        <f aca="false">$S$270*$H$270</f>
        <v>0</v>
      </c>
      <c r="AR270" s="106" t="s">
        <v>151</v>
      </c>
      <c r="AT270" s="106" t="s">
        <v>147</v>
      </c>
      <c r="AU270" s="106" t="s">
        <v>76</v>
      </c>
      <c r="AY270" s="4" t="s">
        <v>144</v>
      </c>
      <c r="BE270" s="176" t="n">
        <f aca="false">IF($N$270="základní",$J$270,0)</f>
        <v>0</v>
      </c>
      <c r="BF270" s="176" t="n">
        <f aca="false">IF($N$270="snížená",$J$270,0)</f>
        <v>0</v>
      </c>
      <c r="BG270" s="176" t="n">
        <f aca="false">IF($N$270="zákl. přenesená",$J$270,0)</f>
        <v>0</v>
      </c>
      <c r="BH270" s="176" t="n">
        <f aca="false">IF($N$270="sníž. přenesená",$J$270,0)</f>
        <v>0</v>
      </c>
      <c r="BI270" s="176" t="n">
        <f aca="false">IF($N$270="nulová",$J$270,0)</f>
        <v>0</v>
      </c>
      <c r="BJ270" s="106" t="s">
        <v>15</v>
      </c>
      <c r="BK270" s="176" t="n">
        <f aca="false">ROUND($I$270*$H$270,2)</f>
        <v>0</v>
      </c>
      <c r="BL270" s="106" t="s">
        <v>151</v>
      </c>
      <c r="BM270" s="106" t="s">
        <v>515</v>
      </c>
    </row>
    <row r="271" s="4" customFormat="true" ht="38.25" hidden="false" customHeight="true" outlineLevel="0" collapsed="false">
      <c r="B271" s="26"/>
      <c r="C271" s="27"/>
      <c r="D271" s="177" t="s">
        <v>153</v>
      </c>
      <c r="E271" s="27"/>
      <c r="F271" s="178" t="s">
        <v>516</v>
      </c>
      <c r="G271" s="27"/>
      <c r="H271" s="27"/>
      <c r="J271" s="27"/>
      <c r="K271" s="27"/>
      <c r="L271" s="50"/>
      <c r="M271" s="179"/>
      <c r="N271" s="27"/>
      <c r="O271" s="27"/>
      <c r="P271" s="27"/>
      <c r="Q271" s="27"/>
      <c r="R271" s="27"/>
      <c r="S271" s="27"/>
      <c r="T271" s="66"/>
      <c r="AT271" s="4" t="s">
        <v>153</v>
      </c>
      <c r="AU271" s="4" t="s">
        <v>76</v>
      </c>
    </row>
    <row r="272" s="4" customFormat="true" ht="15.75" hidden="false" customHeight="true" outlineLevel="0" collapsed="false">
      <c r="B272" s="26"/>
      <c r="C272" s="165" t="s">
        <v>517</v>
      </c>
      <c r="D272" s="165" t="s">
        <v>147</v>
      </c>
      <c r="E272" s="166" t="s">
        <v>518</v>
      </c>
      <c r="F272" s="167" t="s">
        <v>519</v>
      </c>
      <c r="G272" s="168" t="s">
        <v>179</v>
      </c>
      <c r="H272" s="169" t="n">
        <v>4.5</v>
      </c>
      <c r="I272" s="170"/>
      <c r="J272" s="171" t="n">
        <f aca="false">ROUND($I$272*$H$272,2)</f>
        <v>0</v>
      </c>
      <c r="K272" s="167" t="s">
        <v>158</v>
      </c>
      <c r="L272" s="50"/>
      <c r="M272" s="172"/>
      <c r="N272" s="173" t="s">
        <v>38</v>
      </c>
      <c r="O272" s="27"/>
      <c r="P272" s="174" t="n">
        <f aca="false">$O$272*$H$272</f>
        <v>0</v>
      </c>
      <c r="Q272" s="174" t="n">
        <v>0</v>
      </c>
      <c r="R272" s="174" t="n">
        <f aca="false">$Q$272*$H$272</f>
        <v>0</v>
      </c>
      <c r="S272" s="174" t="n">
        <v>2</v>
      </c>
      <c r="T272" s="175" t="n">
        <f aca="false">$S$272*$H$272</f>
        <v>9</v>
      </c>
      <c r="AR272" s="106" t="s">
        <v>151</v>
      </c>
      <c r="AT272" s="106" t="s">
        <v>147</v>
      </c>
      <c r="AU272" s="106" t="s">
        <v>76</v>
      </c>
      <c r="AY272" s="4" t="s">
        <v>144</v>
      </c>
      <c r="BE272" s="176" t="n">
        <f aca="false">IF($N$272="základní",$J$272,0)</f>
        <v>0</v>
      </c>
      <c r="BF272" s="176" t="n">
        <f aca="false">IF($N$272="snížená",$J$272,0)</f>
        <v>0</v>
      </c>
      <c r="BG272" s="176" t="n">
        <f aca="false">IF($N$272="zákl. přenesená",$J$272,0)</f>
        <v>0</v>
      </c>
      <c r="BH272" s="176" t="n">
        <f aca="false">IF($N$272="sníž. přenesená",$J$272,0)</f>
        <v>0</v>
      </c>
      <c r="BI272" s="176" t="n">
        <f aca="false">IF($N$272="nulová",$J$272,0)</f>
        <v>0</v>
      </c>
      <c r="BJ272" s="106" t="s">
        <v>15</v>
      </c>
      <c r="BK272" s="176" t="n">
        <f aca="false">ROUND($I$272*$H$272,2)</f>
        <v>0</v>
      </c>
      <c r="BL272" s="106" t="s">
        <v>151</v>
      </c>
      <c r="BM272" s="106" t="s">
        <v>520</v>
      </c>
    </row>
    <row r="273" s="4" customFormat="true" ht="16.5" hidden="false" customHeight="true" outlineLevel="0" collapsed="false">
      <c r="B273" s="26"/>
      <c r="C273" s="27"/>
      <c r="D273" s="177" t="s">
        <v>153</v>
      </c>
      <c r="E273" s="27"/>
      <c r="F273" s="178" t="s">
        <v>521</v>
      </c>
      <c r="G273" s="27"/>
      <c r="H273" s="27"/>
      <c r="J273" s="27"/>
      <c r="K273" s="27"/>
      <c r="L273" s="50"/>
      <c r="M273" s="179"/>
      <c r="N273" s="27"/>
      <c r="O273" s="27"/>
      <c r="P273" s="27"/>
      <c r="Q273" s="27"/>
      <c r="R273" s="27"/>
      <c r="S273" s="27"/>
      <c r="T273" s="66"/>
      <c r="AT273" s="4" t="s">
        <v>153</v>
      </c>
      <c r="AU273" s="4" t="s">
        <v>76</v>
      </c>
    </row>
    <row r="274" s="4" customFormat="true" ht="15.75" hidden="false" customHeight="true" outlineLevel="0" collapsed="false">
      <c r="B274" s="26"/>
      <c r="C274" s="165" t="s">
        <v>522</v>
      </c>
      <c r="D274" s="165" t="s">
        <v>147</v>
      </c>
      <c r="E274" s="166" t="s">
        <v>523</v>
      </c>
      <c r="F274" s="167" t="s">
        <v>524</v>
      </c>
      <c r="G274" s="168" t="s">
        <v>179</v>
      </c>
      <c r="H274" s="169" t="n">
        <v>6.5</v>
      </c>
      <c r="I274" s="170"/>
      <c r="J274" s="171" t="n">
        <f aca="false">ROUND($I$274*$H$274,2)</f>
        <v>0</v>
      </c>
      <c r="K274" s="167" t="s">
        <v>158</v>
      </c>
      <c r="L274" s="50"/>
      <c r="M274" s="172"/>
      <c r="N274" s="173" t="s">
        <v>38</v>
      </c>
      <c r="O274" s="27"/>
      <c r="P274" s="174" t="n">
        <f aca="false">$O$274*$H$274</f>
        <v>0</v>
      </c>
      <c r="Q274" s="174" t="n">
        <v>0</v>
      </c>
      <c r="R274" s="174" t="n">
        <f aca="false">$Q$274*$H$274</f>
        <v>0</v>
      </c>
      <c r="S274" s="174" t="n">
        <v>1.8</v>
      </c>
      <c r="T274" s="175" t="n">
        <f aca="false">$S$274*$H$274</f>
        <v>11.7</v>
      </c>
      <c r="AR274" s="106" t="s">
        <v>151</v>
      </c>
      <c r="AT274" s="106" t="s">
        <v>147</v>
      </c>
      <c r="AU274" s="106" t="s">
        <v>76</v>
      </c>
      <c r="AY274" s="4" t="s">
        <v>144</v>
      </c>
      <c r="BE274" s="176" t="n">
        <f aca="false">IF($N$274="základní",$J$274,0)</f>
        <v>0</v>
      </c>
      <c r="BF274" s="176" t="n">
        <f aca="false">IF($N$274="snížená",$J$274,0)</f>
        <v>0</v>
      </c>
      <c r="BG274" s="176" t="n">
        <f aca="false">IF($N$274="zákl. přenesená",$J$274,0)</f>
        <v>0</v>
      </c>
      <c r="BH274" s="176" t="n">
        <f aca="false">IF($N$274="sníž. přenesená",$J$274,0)</f>
        <v>0</v>
      </c>
      <c r="BI274" s="176" t="n">
        <f aca="false">IF($N$274="nulová",$J$274,0)</f>
        <v>0</v>
      </c>
      <c r="BJ274" s="106" t="s">
        <v>15</v>
      </c>
      <c r="BK274" s="176" t="n">
        <f aca="false">ROUND($I$274*$H$274,2)</f>
        <v>0</v>
      </c>
      <c r="BL274" s="106" t="s">
        <v>151</v>
      </c>
      <c r="BM274" s="106" t="s">
        <v>525</v>
      </c>
    </row>
    <row r="275" s="4" customFormat="true" ht="27" hidden="false" customHeight="true" outlineLevel="0" collapsed="false">
      <c r="B275" s="26"/>
      <c r="C275" s="27"/>
      <c r="D275" s="177" t="s">
        <v>153</v>
      </c>
      <c r="E275" s="27"/>
      <c r="F275" s="178" t="s">
        <v>526</v>
      </c>
      <c r="G275" s="27"/>
      <c r="H275" s="27"/>
      <c r="J275" s="27"/>
      <c r="K275" s="27"/>
      <c r="L275" s="50"/>
      <c r="M275" s="179"/>
      <c r="N275" s="27"/>
      <c r="O275" s="27"/>
      <c r="P275" s="27"/>
      <c r="Q275" s="27"/>
      <c r="R275" s="27"/>
      <c r="S275" s="27"/>
      <c r="T275" s="66"/>
      <c r="AT275" s="4" t="s">
        <v>153</v>
      </c>
      <c r="AU275" s="4" t="s">
        <v>76</v>
      </c>
    </row>
    <row r="276" s="4" customFormat="true" ht="15.75" hidden="false" customHeight="true" outlineLevel="0" collapsed="false">
      <c r="B276" s="26"/>
      <c r="C276" s="165" t="s">
        <v>527</v>
      </c>
      <c r="D276" s="165" t="s">
        <v>147</v>
      </c>
      <c r="E276" s="166" t="s">
        <v>528</v>
      </c>
      <c r="F276" s="167" t="s">
        <v>529</v>
      </c>
      <c r="G276" s="168" t="s">
        <v>179</v>
      </c>
      <c r="H276" s="169" t="n">
        <v>0.5</v>
      </c>
      <c r="I276" s="170"/>
      <c r="J276" s="171" t="n">
        <f aca="false">ROUND($I$276*$H$276,2)</f>
        <v>0</v>
      </c>
      <c r="K276" s="167" t="s">
        <v>158</v>
      </c>
      <c r="L276" s="50"/>
      <c r="M276" s="172"/>
      <c r="N276" s="173" t="s">
        <v>38</v>
      </c>
      <c r="O276" s="27"/>
      <c r="P276" s="174" t="n">
        <f aca="false">$O$276*$H$276</f>
        <v>0</v>
      </c>
      <c r="Q276" s="174" t="n">
        <v>0</v>
      </c>
      <c r="R276" s="174" t="n">
        <f aca="false">$Q$276*$H$276</f>
        <v>0</v>
      </c>
      <c r="S276" s="174" t="n">
        <v>2.2</v>
      </c>
      <c r="T276" s="175" t="n">
        <f aca="false">$S$276*$H$276</f>
        <v>1.1</v>
      </c>
      <c r="AR276" s="106" t="s">
        <v>151</v>
      </c>
      <c r="AT276" s="106" t="s">
        <v>147</v>
      </c>
      <c r="AU276" s="106" t="s">
        <v>76</v>
      </c>
      <c r="AY276" s="4" t="s">
        <v>144</v>
      </c>
      <c r="BE276" s="176" t="n">
        <f aca="false">IF($N$276="základní",$J$276,0)</f>
        <v>0</v>
      </c>
      <c r="BF276" s="176" t="n">
        <f aca="false">IF($N$276="snížená",$J$276,0)</f>
        <v>0</v>
      </c>
      <c r="BG276" s="176" t="n">
        <f aca="false">IF($N$276="zákl. přenesená",$J$276,0)</f>
        <v>0</v>
      </c>
      <c r="BH276" s="176" t="n">
        <f aca="false">IF($N$276="sníž. přenesená",$J$276,0)</f>
        <v>0</v>
      </c>
      <c r="BI276" s="176" t="n">
        <f aca="false">IF($N$276="nulová",$J$276,0)</f>
        <v>0</v>
      </c>
      <c r="BJ276" s="106" t="s">
        <v>15</v>
      </c>
      <c r="BK276" s="176" t="n">
        <f aca="false">ROUND($I$276*$H$276,2)</f>
        <v>0</v>
      </c>
      <c r="BL276" s="106" t="s">
        <v>151</v>
      </c>
      <c r="BM276" s="106" t="s">
        <v>530</v>
      </c>
    </row>
    <row r="277" s="4" customFormat="true" ht="16.5" hidden="false" customHeight="true" outlineLevel="0" collapsed="false">
      <c r="B277" s="26"/>
      <c r="C277" s="27"/>
      <c r="D277" s="177" t="s">
        <v>153</v>
      </c>
      <c r="E277" s="27"/>
      <c r="F277" s="178" t="s">
        <v>531</v>
      </c>
      <c r="G277" s="27"/>
      <c r="H277" s="27"/>
      <c r="J277" s="27"/>
      <c r="K277" s="27"/>
      <c r="L277" s="50"/>
      <c r="M277" s="179"/>
      <c r="N277" s="27"/>
      <c r="O277" s="27"/>
      <c r="P277" s="27"/>
      <c r="Q277" s="27"/>
      <c r="R277" s="27"/>
      <c r="S277" s="27"/>
      <c r="T277" s="66"/>
      <c r="AT277" s="4" t="s">
        <v>153</v>
      </c>
      <c r="AU277" s="4" t="s">
        <v>76</v>
      </c>
    </row>
    <row r="278" s="4" customFormat="true" ht="27" hidden="false" customHeight="true" outlineLevel="0" collapsed="false">
      <c r="B278" s="26"/>
      <c r="C278" s="165" t="s">
        <v>532</v>
      </c>
      <c r="D278" s="165" t="s">
        <v>147</v>
      </c>
      <c r="E278" s="166" t="s">
        <v>533</v>
      </c>
      <c r="F278" s="167" t="s">
        <v>534</v>
      </c>
      <c r="G278" s="168" t="s">
        <v>179</v>
      </c>
      <c r="H278" s="169" t="n">
        <v>2.8</v>
      </c>
      <c r="I278" s="170"/>
      <c r="J278" s="171" t="n">
        <f aca="false">ROUND($I$278*$H$278,2)</f>
        <v>0</v>
      </c>
      <c r="K278" s="167" t="s">
        <v>158</v>
      </c>
      <c r="L278" s="50"/>
      <c r="M278" s="172"/>
      <c r="N278" s="173" t="s">
        <v>38</v>
      </c>
      <c r="O278" s="27"/>
      <c r="P278" s="174" t="n">
        <f aca="false">$O$278*$H$278</f>
        <v>0</v>
      </c>
      <c r="Q278" s="174" t="n">
        <v>0</v>
      </c>
      <c r="R278" s="174" t="n">
        <f aca="false">$Q$278*$H$278</f>
        <v>0</v>
      </c>
      <c r="S278" s="174" t="n">
        <v>2.2</v>
      </c>
      <c r="T278" s="175" t="n">
        <f aca="false">$S$278*$H$278</f>
        <v>6.16</v>
      </c>
      <c r="AR278" s="106" t="s">
        <v>151</v>
      </c>
      <c r="AT278" s="106" t="s">
        <v>147</v>
      </c>
      <c r="AU278" s="106" t="s">
        <v>76</v>
      </c>
      <c r="AY278" s="4" t="s">
        <v>144</v>
      </c>
      <c r="BE278" s="176" t="n">
        <f aca="false">IF($N$278="základní",$J$278,0)</f>
        <v>0</v>
      </c>
      <c r="BF278" s="176" t="n">
        <f aca="false">IF($N$278="snížená",$J$278,0)</f>
        <v>0</v>
      </c>
      <c r="BG278" s="176" t="n">
        <f aca="false">IF($N$278="zákl. přenesená",$J$278,0)</f>
        <v>0</v>
      </c>
      <c r="BH278" s="176" t="n">
        <f aca="false">IF($N$278="sníž. přenesená",$J$278,0)</f>
        <v>0</v>
      </c>
      <c r="BI278" s="176" t="n">
        <f aca="false">IF($N$278="nulová",$J$278,0)</f>
        <v>0</v>
      </c>
      <c r="BJ278" s="106" t="s">
        <v>15</v>
      </c>
      <c r="BK278" s="176" t="n">
        <f aca="false">ROUND($I$278*$H$278,2)</f>
        <v>0</v>
      </c>
      <c r="BL278" s="106" t="s">
        <v>151</v>
      </c>
      <c r="BM278" s="106" t="s">
        <v>535</v>
      </c>
    </row>
    <row r="279" s="4" customFormat="true" ht="27" hidden="false" customHeight="true" outlineLevel="0" collapsed="false">
      <c r="B279" s="26"/>
      <c r="C279" s="27"/>
      <c r="D279" s="177" t="s">
        <v>153</v>
      </c>
      <c r="E279" s="27"/>
      <c r="F279" s="178" t="s">
        <v>536</v>
      </c>
      <c r="G279" s="27"/>
      <c r="H279" s="27"/>
      <c r="J279" s="27"/>
      <c r="K279" s="27"/>
      <c r="L279" s="50"/>
      <c r="M279" s="179"/>
      <c r="N279" s="27"/>
      <c r="O279" s="27"/>
      <c r="P279" s="27"/>
      <c r="Q279" s="27"/>
      <c r="R279" s="27"/>
      <c r="S279" s="27"/>
      <c r="T279" s="66"/>
      <c r="AT279" s="4" t="s">
        <v>153</v>
      </c>
      <c r="AU279" s="4" t="s">
        <v>76</v>
      </c>
    </row>
    <row r="280" s="4" customFormat="true" ht="27" hidden="false" customHeight="true" outlineLevel="0" collapsed="false">
      <c r="B280" s="26"/>
      <c r="C280" s="165" t="s">
        <v>537</v>
      </c>
      <c r="D280" s="165" t="s">
        <v>147</v>
      </c>
      <c r="E280" s="166" t="s">
        <v>538</v>
      </c>
      <c r="F280" s="167" t="s">
        <v>539</v>
      </c>
      <c r="G280" s="168" t="s">
        <v>150</v>
      </c>
      <c r="H280" s="169" t="n">
        <v>3</v>
      </c>
      <c r="I280" s="170"/>
      <c r="J280" s="171" t="n">
        <f aca="false">ROUND($I$280*$H$280,2)</f>
        <v>0</v>
      </c>
      <c r="K280" s="167" t="s">
        <v>158</v>
      </c>
      <c r="L280" s="50"/>
      <c r="M280" s="172"/>
      <c r="N280" s="173" t="s">
        <v>38</v>
      </c>
      <c r="O280" s="27"/>
      <c r="P280" s="174" t="n">
        <f aca="false">$O$280*$H$280</f>
        <v>0</v>
      </c>
      <c r="Q280" s="174" t="n">
        <v>0</v>
      </c>
      <c r="R280" s="174" t="n">
        <f aca="false">$Q$280*$H$280</f>
        <v>0</v>
      </c>
      <c r="S280" s="174" t="n">
        <v>0.059</v>
      </c>
      <c r="T280" s="175" t="n">
        <f aca="false">$S$280*$H$280</f>
        <v>0.177</v>
      </c>
      <c r="AR280" s="106" t="s">
        <v>151</v>
      </c>
      <c r="AT280" s="106" t="s">
        <v>147</v>
      </c>
      <c r="AU280" s="106" t="s">
        <v>76</v>
      </c>
      <c r="AY280" s="4" t="s">
        <v>144</v>
      </c>
      <c r="BE280" s="176" t="n">
        <f aca="false">IF($N$280="základní",$J$280,0)</f>
        <v>0</v>
      </c>
      <c r="BF280" s="176" t="n">
        <f aca="false">IF($N$280="snížená",$J$280,0)</f>
        <v>0</v>
      </c>
      <c r="BG280" s="176" t="n">
        <f aca="false">IF($N$280="zákl. přenesená",$J$280,0)</f>
        <v>0</v>
      </c>
      <c r="BH280" s="176" t="n">
        <f aca="false">IF($N$280="sníž. přenesená",$J$280,0)</f>
        <v>0</v>
      </c>
      <c r="BI280" s="176" t="n">
        <f aca="false">IF($N$280="nulová",$J$280,0)</f>
        <v>0</v>
      </c>
      <c r="BJ280" s="106" t="s">
        <v>15</v>
      </c>
      <c r="BK280" s="176" t="n">
        <f aca="false">ROUND($I$280*$H$280,2)</f>
        <v>0</v>
      </c>
      <c r="BL280" s="106" t="s">
        <v>151</v>
      </c>
      <c r="BM280" s="106" t="s">
        <v>540</v>
      </c>
    </row>
    <row r="281" s="4" customFormat="true" ht="27" hidden="false" customHeight="true" outlineLevel="0" collapsed="false">
      <c r="B281" s="26"/>
      <c r="C281" s="27"/>
      <c r="D281" s="177" t="s">
        <v>153</v>
      </c>
      <c r="E281" s="27"/>
      <c r="F281" s="178" t="s">
        <v>541</v>
      </c>
      <c r="G281" s="27"/>
      <c r="H281" s="27"/>
      <c r="J281" s="27"/>
      <c r="K281" s="27"/>
      <c r="L281" s="50"/>
      <c r="M281" s="179"/>
      <c r="N281" s="27"/>
      <c r="O281" s="27"/>
      <c r="P281" s="27"/>
      <c r="Q281" s="27"/>
      <c r="R281" s="27"/>
      <c r="S281" s="27"/>
      <c r="T281" s="66"/>
      <c r="AT281" s="4" t="s">
        <v>153</v>
      </c>
      <c r="AU281" s="4" t="s">
        <v>76</v>
      </c>
    </row>
    <row r="282" s="4" customFormat="true" ht="15.75" hidden="false" customHeight="true" outlineLevel="0" collapsed="false">
      <c r="B282" s="26"/>
      <c r="C282" s="165" t="s">
        <v>542</v>
      </c>
      <c r="D282" s="165" t="s">
        <v>147</v>
      </c>
      <c r="E282" s="166" t="s">
        <v>543</v>
      </c>
      <c r="F282" s="167" t="s">
        <v>544</v>
      </c>
      <c r="G282" s="168" t="s">
        <v>150</v>
      </c>
      <c r="H282" s="169" t="n">
        <v>8.2</v>
      </c>
      <c r="I282" s="170"/>
      <c r="J282" s="171" t="n">
        <f aca="false">ROUND($I$282*$H$282,2)</f>
        <v>0</v>
      </c>
      <c r="K282" s="167" t="s">
        <v>158</v>
      </c>
      <c r="L282" s="50"/>
      <c r="M282" s="172"/>
      <c r="N282" s="173" t="s">
        <v>38</v>
      </c>
      <c r="O282" s="27"/>
      <c r="P282" s="174" t="n">
        <f aca="false">$O$282*$H$282</f>
        <v>0</v>
      </c>
      <c r="Q282" s="174" t="n">
        <v>0</v>
      </c>
      <c r="R282" s="174" t="n">
        <f aca="false">$Q$282*$H$282</f>
        <v>0</v>
      </c>
      <c r="S282" s="174" t="n">
        <v>0.088</v>
      </c>
      <c r="T282" s="175" t="n">
        <f aca="false">$S$282*$H$282</f>
        <v>0.7216</v>
      </c>
      <c r="AR282" s="106" t="s">
        <v>151</v>
      </c>
      <c r="AT282" s="106" t="s">
        <v>147</v>
      </c>
      <c r="AU282" s="106" t="s">
        <v>76</v>
      </c>
      <c r="AY282" s="4" t="s">
        <v>144</v>
      </c>
      <c r="BE282" s="176" t="n">
        <f aca="false">IF($N$282="základní",$J$282,0)</f>
        <v>0</v>
      </c>
      <c r="BF282" s="176" t="n">
        <f aca="false">IF($N$282="snížená",$J$282,0)</f>
        <v>0</v>
      </c>
      <c r="BG282" s="176" t="n">
        <f aca="false">IF($N$282="zákl. přenesená",$J$282,0)</f>
        <v>0</v>
      </c>
      <c r="BH282" s="176" t="n">
        <f aca="false">IF($N$282="sníž. přenesená",$J$282,0)</f>
        <v>0</v>
      </c>
      <c r="BI282" s="176" t="n">
        <f aca="false">IF($N$282="nulová",$J$282,0)</f>
        <v>0</v>
      </c>
      <c r="BJ282" s="106" t="s">
        <v>15</v>
      </c>
      <c r="BK282" s="176" t="n">
        <f aca="false">ROUND($I$282*$H$282,2)</f>
        <v>0</v>
      </c>
      <c r="BL282" s="106" t="s">
        <v>151</v>
      </c>
      <c r="BM282" s="106" t="s">
        <v>545</v>
      </c>
    </row>
    <row r="283" s="4" customFormat="true" ht="16.5" hidden="false" customHeight="true" outlineLevel="0" collapsed="false">
      <c r="B283" s="26"/>
      <c r="C283" s="27"/>
      <c r="D283" s="177" t="s">
        <v>153</v>
      </c>
      <c r="E283" s="27"/>
      <c r="F283" s="178" t="s">
        <v>546</v>
      </c>
      <c r="G283" s="27"/>
      <c r="H283" s="27"/>
      <c r="J283" s="27"/>
      <c r="K283" s="27"/>
      <c r="L283" s="50"/>
      <c r="M283" s="179"/>
      <c r="N283" s="27"/>
      <c r="O283" s="27"/>
      <c r="P283" s="27"/>
      <c r="Q283" s="27"/>
      <c r="R283" s="27"/>
      <c r="S283" s="27"/>
      <c r="T283" s="66"/>
      <c r="AT283" s="4" t="s">
        <v>153</v>
      </c>
      <c r="AU283" s="4" t="s">
        <v>76</v>
      </c>
    </row>
    <row r="284" s="4" customFormat="true" ht="15.75" hidden="false" customHeight="true" outlineLevel="0" collapsed="false">
      <c r="B284" s="26"/>
      <c r="C284" s="165" t="s">
        <v>547</v>
      </c>
      <c r="D284" s="165" t="s">
        <v>147</v>
      </c>
      <c r="E284" s="166" t="s">
        <v>548</v>
      </c>
      <c r="F284" s="167" t="s">
        <v>549</v>
      </c>
      <c r="G284" s="168" t="s">
        <v>150</v>
      </c>
      <c r="H284" s="169" t="n">
        <v>1.5</v>
      </c>
      <c r="I284" s="170"/>
      <c r="J284" s="171" t="n">
        <f aca="false">ROUND($I$284*$H$284,2)</f>
        <v>0</v>
      </c>
      <c r="K284" s="167" t="s">
        <v>158</v>
      </c>
      <c r="L284" s="50"/>
      <c r="M284" s="172"/>
      <c r="N284" s="173" t="s">
        <v>38</v>
      </c>
      <c r="O284" s="27"/>
      <c r="P284" s="174" t="n">
        <f aca="false">$O$284*$H$284</f>
        <v>0</v>
      </c>
      <c r="Q284" s="174" t="n">
        <v>0</v>
      </c>
      <c r="R284" s="174" t="n">
        <f aca="false">$Q$284*$H$284</f>
        <v>0</v>
      </c>
      <c r="S284" s="174" t="n">
        <v>0.076</v>
      </c>
      <c r="T284" s="175" t="n">
        <f aca="false">$S$284*$H$284</f>
        <v>0.114</v>
      </c>
      <c r="AR284" s="106" t="s">
        <v>151</v>
      </c>
      <c r="AT284" s="106" t="s">
        <v>147</v>
      </c>
      <c r="AU284" s="106" t="s">
        <v>76</v>
      </c>
      <c r="AY284" s="4" t="s">
        <v>144</v>
      </c>
      <c r="BE284" s="176" t="n">
        <f aca="false">IF($N$284="základní",$J$284,0)</f>
        <v>0</v>
      </c>
      <c r="BF284" s="176" t="n">
        <f aca="false">IF($N$284="snížená",$J$284,0)</f>
        <v>0</v>
      </c>
      <c r="BG284" s="176" t="n">
        <f aca="false">IF($N$284="zákl. přenesená",$J$284,0)</f>
        <v>0</v>
      </c>
      <c r="BH284" s="176" t="n">
        <f aca="false">IF($N$284="sníž. přenesená",$J$284,0)</f>
        <v>0</v>
      </c>
      <c r="BI284" s="176" t="n">
        <f aca="false">IF($N$284="nulová",$J$284,0)</f>
        <v>0</v>
      </c>
      <c r="BJ284" s="106" t="s">
        <v>15</v>
      </c>
      <c r="BK284" s="176" t="n">
        <f aca="false">ROUND($I$284*$H$284,2)</f>
        <v>0</v>
      </c>
      <c r="BL284" s="106" t="s">
        <v>151</v>
      </c>
      <c r="BM284" s="106" t="s">
        <v>550</v>
      </c>
    </row>
    <row r="285" s="4" customFormat="true" ht="16.5" hidden="false" customHeight="true" outlineLevel="0" collapsed="false">
      <c r="B285" s="26"/>
      <c r="C285" s="27"/>
      <c r="D285" s="177" t="s">
        <v>153</v>
      </c>
      <c r="E285" s="27"/>
      <c r="F285" s="178" t="s">
        <v>551</v>
      </c>
      <c r="G285" s="27"/>
      <c r="H285" s="27"/>
      <c r="J285" s="27"/>
      <c r="K285" s="27"/>
      <c r="L285" s="50"/>
      <c r="M285" s="179"/>
      <c r="N285" s="27"/>
      <c r="O285" s="27"/>
      <c r="P285" s="27"/>
      <c r="Q285" s="27"/>
      <c r="R285" s="27"/>
      <c r="S285" s="27"/>
      <c r="T285" s="66"/>
      <c r="AT285" s="4" t="s">
        <v>153</v>
      </c>
      <c r="AU285" s="4" t="s">
        <v>76</v>
      </c>
    </row>
    <row r="286" s="4" customFormat="true" ht="15.75" hidden="false" customHeight="true" outlineLevel="0" collapsed="false">
      <c r="B286" s="26"/>
      <c r="C286" s="165" t="s">
        <v>552</v>
      </c>
      <c r="D286" s="165" t="s">
        <v>147</v>
      </c>
      <c r="E286" s="166" t="s">
        <v>553</v>
      </c>
      <c r="F286" s="167" t="s">
        <v>554</v>
      </c>
      <c r="G286" s="168" t="s">
        <v>173</v>
      </c>
      <c r="H286" s="169" t="n">
        <v>61</v>
      </c>
      <c r="I286" s="170"/>
      <c r="J286" s="171" t="n">
        <f aca="false">ROUND($I$286*$H$286,2)</f>
        <v>0</v>
      </c>
      <c r="K286" s="167" t="s">
        <v>158</v>
      </c>
      <c r="L286" s="50"/>
      <c r="M286" s="172"/>
      <c r="N286" s="173" t="s">
        <v>38</v>
      </c>
      <c r="O286" s="27"/>
      <c r="P286" s="174" t="n">
        <f aca="false">$O$286*$H$286</f>
        <v>0</v>
      </c>
      <c r="Q286" s="174" t="n">
        <v>0</v>
      </c>
      <c r="R286" s="174" t="n">
        <f aca="false">$Q$286*$H$286</f>
        <v>0</v>
      </c>
      <c r="S286" s="174" t="n">
        <v>0.081</v>
      </c>
      <c r="T286" s="175" t="n">
        <f aca="false">$S$286*$H$286</f>
        <v>4.941</v>
      </c>
      <c r="AR286" s="106" t="s">
        <v>151</v>
      </c>
      <c r="AT286" s="106" t="s">
        <v>147</v>
      </c>
      <c r="AU286" s="106" t="s">
        <v>76</v>
      </c>
      <c r="AY286" s="4" t="s">
        <v>144</v>
      </c>
      <c r="BE286" s="176" t="n">
        <f aca="false">IF($N$286="základní",$J$286,0)</f>
        <v>0</v>
      </c>
      <c r="BF286" s="176" t="n">
        <f aca="false">IF($N$286="snížená",$J$286,0)</f>
        <v>0</v>
      </c>
      <c r="BG286" s="176" t="n">
        <f aca="false">IF($N$286="zákl. přenesená",$J$286,0)</f>
        <v>0</v>
      </c>
      <c r="BH286" s="176" t="n">
        <f aca="false">IF($N$286="sníž. přenesená",$J$286,0)</f>
        <v>0</v>
      </c>
      <c r="BI286" s="176" t="n">
        <f aca="false">IF($N$286="nulová",$J$286,0)</f>
        <v>0</v>
      </c>
      <c r="BJ286" s="106" t="s">
        <v>15</v>
      </c>
      <c r="BK286" s="176" t="n">
        <f aca="false">ROUND($I$286*$H$286,2)</f>
        <v>0</v>
      </c>
      <c r="BL286" s="106" t="s">
        <v>151</v>
      </c>
      <c r="BM286" s="106" t="s">
        <v>555</v>
      </c>
    </row>
    <row r="287" s="4" customFormat="true" ht="16.5" hidden="false" customHeight="true" outlineLevel="0" collapsed="false">
      <c r="B287" s="26"/>
      <c r="C287" s="27"/>
      <c r="D287" s="177" t="s">
        <v>153</v>
      </c>
      <c r="E287" s="27"/>
      <c r="F287" s="178" t="s">
        <v>556</v>
      </c>
      <c r="G287" s="27"/>
      <c r="H287" s="27"/>
      <c r="J287" s="27"/>
      <c r="K287" s="27"/>
      <c r="L287" s="50"/>
      <c r="M287" s="179"/>
      <c r="N287" s="27"/>
      <c r="O287" s="27"/>
      <c r="P287" s="27"/>
      <c r="Q287" s="27"/>
      <c r="R287" s="27"/>
      <c r="S287" s="27"/>
      <c r="T287" s="66"/>
      <c r="AT287" s="4" t="s">
        <v>153</v>
      </c>
      <c r="AU287" s="4" t="s">
        <v>76</v>
      </c>
    </row>
    <row r="288" s="4" customFormat="true" ht="27" hidden="false" customHeight="true" outlineLevel="0" collapsed="false">
      <c r="B288" s="26"/>
      <c r="C288" s="165" t="s">
        <v>557</v>
      </c>
      <c r="D288" s="165" t="s">
        <v>147</v>
      </c>
      <c r="E288" s="166" t="s">
        <v>558</v>
      </c>
      <c r="F288" s="167" t="s">
        <v>559</v>
      </c>
      <c r="G288" s="168" t="s">
        <v>150</v>
      </c>
      <c r="H288" s="169" t="n">
        <v>37.41</v>
      </c>
      <c r="I288" s="170"/>
      <c r="J288" s="171" t="n">
        <f aca="false">ROUND($I$288*$H$288,2)</f>
        <v>0</v>
      </c>
      <c r="K288" s="167" t="s">
        <v>158</v>
      </c>
      <c r="L288" s="50"/>
      <c r="M288" s="172"/>
      <c r="N288" s="173" t="s">
        <v>38</v>
      </c>
      <c r="O288" s="27"/>
      <c r="P288" s="174" t="n">
        <f aca="false">$O$288*$H$288</f>
        <v>0</v>
      </c>
      <c r="Q288" s="174" t="n">
        <v>0</v>
      </c>
      <c r="R288" s="174" t="n">
        <f aca="false">$Q$288*$H$288</f>
        <v>0</v>
      </c>
      <c r="S288" s="174" t="n">
        <v>0.068</v>
      </c>
      <c r="T288" s="175" t="n">
        <f aca="false">$S$288*$H$288</f>
        <v>2.54388</v>
      </c>
      <c r="AR288" s="106" t="s">
        <v>151</v>
      </c>
      <c r="AT288" s="106" t="s">
        <v>147</v>
      </c>
      <c r="AU288" s="106" t="s">
        <v>76</v>
      </c>
      <c r="AY288" s="4" t="s">
        <v>144</v>
      </c>
      <c r="BE288" s="176" t="n">
        <f aca="false">IF($N$288="základní",$J$288,0)</f>
        <v>0</v>
      </c>
      <c r="BF288" s="176" t="n">
        <f aca="false">IF($N$288="snížená",$J$288,0)</f>
        <v>0</v>
      </c>
      <c r="BG288" s="176" t="n">
        <f aca="false">IF($N$288="zákl. přenesená",$J$288,0)</f>
        <v>0</v>
      </c>
      <c r="BH288" s="176" t="n">
        <f aca="false">IF($N$288="sníž. přenesená",$J$288,0)</f>
        <v>0</v>
      </c>
      <c r="BI288" s="176" t="n">
        <f aca="false">IF($N$288="nulová",$J$288,0)</f>
        <v>0</v>
      </c>
      <c r="BJ288" s="106" t="s">
        <v>15</v>
      </c>
      <c r="BK288" s="176" t="n">
        <f aca="false">ROUND($I$288*$H$288,2)</f>
        <v>0</v>
      </c>
      <c r="BL288" s="106" t="s">
        <v>151</v>
      </c>
      <c r="BM288" s="106" t="s">
        <v>560</v>
      </c>
    </row>
    <row r="289" s="4" customFormat="true" ht="27" hidden="false" customHeight="true" outlineLevel="0" collapsed="false">
      <c r="B289" s="26"/>
      <c r="C289" s="27"/>
      <c r="D289" s="177" t="s">
        <v>153</v>
      </c>
      <c r="E289" s="27"/>
      <c r="F289" s="178" t="s">
        <v>561</v>
      </c>
      <c r="G289" s="27"/>
      <c r="H289" s="27"/>
      <c r="J289" s="27"/>
      <c r="K289" s="27"/>
      <c r="L289" s="50"/>
      <c r="M289" s="179"/>
      <c r="N289" s="27"/>
      <c r="O289" s="27"/>
      <c r="P289" s="27"/>
      <c r="Q289" s="27"/>
      <c r="R289" s="27"/>
      <c r="S289" s="27"/>
      <c r="T289" s="66"/>
      <c r="AT289" s="4" t="s">
        <v>153</v>
      </c>
      <c r="AU289" s="4" t="s">
        <v>76</v>
      </c>
    </row>
    <row r="290" s="4" customFormat="true" ht="27" hidden="false" customHeight="true" outlineLevel="0" collapsed="false">
      <c r="B290" s="26"/>
      <c r="C290" s="165" t="s">
        <v>562</v>
      </c>
      <c r="D290" s="165" t="s">
        <v>147</v>
      </c>
      <c r="E290" s="166" t="s">
        <v>563</v>
      </c>
      <c r="F290" s="167" t="s">
        <v>564</v>
      </c>
      <c r="G290" s="168" t="s">
        <v>150</v>
      </c>
      <c r="H290" s="169" t="n">
        <v>1</v>
      </c>
      <c r="I290" s="170"/>
      <c r="J290" s="171" t="n">
        <f aca="false">ROUND($I$290*$H$290,2)</f>
        <v>0</v>
      </c>
      <c r="K290" s="167"/>
      <c r="L290" s="50"/>
      <c r="M290" s="172"/>
      <c r="N290" s="173" t="s">
        <v>38</v>
      </c>
      <c r="O290" s="27"/>
      <c r="P290" s="174" t="n">
        <f aca="false">$O$290*$H$290</f>
        <v>0</v>
      </c>
      <c r="Q290" s="174" t="n">
        <v>0</v>
      </c>
      <c r="R290" s="174" t="n">
        <f aca="false">$Q$290*$H$290</f>
        <v>0</v>
      </c>
      <c r="S290" s="174" t="n">
        <v>0.068</v>
      </c>
      <c r="T290" s="175" t="n">
        <f aca="false">$S$290*$H$290</f>
        <v>0.068</v>
      </c>
      <c r="AR290" s="106" t="s">
        <v>151</v>
      </c>
      <c r="AT290" s="106" t="s">
        <v>147</v>
      </c>
      <c r="AU290" s="106" t="s">
        <v>76</v>
      </c>
      <c r="AY290" s="4" t="s">
        <v>144</v>
      </c>
      <c r="BE290" s="176" t="n">
        <f aca="false">IF($N$290="základní",$J$290,0)</f>
        <v>0</v>
      </c>
      <c r="BF290" s="176" t="n">
        <f aca="false">IF($N$290="snížená",$J$290,0)</f>
        <v>0</v>
      </c>
      <c r="BG290" s="176" t="n">
        <f aca="false">IF($N$290="zákl. přenesená",$J$290,0)</f>
        <v>0</v>
      </c>
      <c r="BH290" s="176" t="n">
        <f aca="false">IF($N$290="sníž. přenesená",$J$290,0)</f>
        <v>0</v>
      </c>
      <c r="BI290" s="176" t="n">
        <f aca="false">IF($N$290="nulová",$J$290,0)</f>
        <v>0</v>
      </c>
      <c r="BJ290" s="106" t="s">
        <v>15</v>
      </c>
      <c r="BK290" s="176" t="n">
        <f aca="false">ROUND($I$290*$H$290,2)</f>
        <v>0</v>
      </c>
      <c r="BL290" s="106" t="s">
        <v>151</v>
      </c>
      <c r="BM290" s="106" t="s">
        <v>565</v>
      </c>
    </row>
    <row r="291" s="4" customFormat="true" ht="27" hidden="false" customHeight="true" outlineLevel="0" collapsed="false">
      <c r="B291" s="26"/>
      <c r="C291" s="27"/>
      <c r="D291" s="177" t="s">
        <v>153</v>
      </c>
      <c r="E291" s="27"/>
      <c r="F291" s="178" t="s">
        <v>561</v>
      </c>
      <c r="G291" s="27"/>
      <c r="H291" s="27"/>
      <c r="J291" s="27"/>
      <c r="K291" s="27"/>
      <c r="L291" s="50"/>
      <c r="M291" s="179"/>
      <c r="N291" s="27"/>
      <c r="O291" s="27"/>
      <c r="P291" s="27"/>
      <c r="Q291" s="27"/>
      <c r="R291" s="27"/>
      <c r="S291" s="27"/>
      <c r="T291" s="66"/>
      <c r="AT291" s="4" t="s">
        <v>153</v>
      </c>
      <c r="AU291" s="4" t="s">
        <v>76</v>
      </c>
    </row>
    <row r="292" s="4" customFormat="true" ht="15.75" hidden="false" customHeight="true" outlineLevel="0" collapsed="false">
      <c r="B292" s="26"/>
      <c r="C292" s="165" t="s">
        <v>566</v>
      </c>
      <c r="D292" s="165" t="s">
        <v>147</v>
      </c>
      <c r="E292" s="166" t="s">
        <v>567</v>
      </c>
      <c r="F292" s="167" t="s">
        <v>568</v>
      </c>
      <c r="G292" s="168" t="s">
        <v>150</v>
      </c>
      <c r="H292" s="169" t="n">
        <v>120</v>
      </c>
      <c r="I292" s="170"/>
      <c r="J292" s="171" t="n">
        <f aca="false">ROUND($I$292*$H$292,2)</f>
        <v>0</v>
      </c>
      <c r="K292" s="167" t="s">
        <v>174</v>
      </c>
      <c r="L292" s="50"/>
      <c r="M292" s="172"/>
      <c r="N292" s="173" t="s">
        <v>38</v>
      </c>
      <c r="O292" s="27"/>
      <c r="P292" s="174" t="n">
        <f aca="false">$O$292*$H$292</f>
        <v>0</v>
      </c>
      <c r="Q292" s="174" t="n">
        <v>0</v>
      </c>
      <c r="R292" s="174" t="n">
        <f aca="false">$Q$292*$H$292</f>
        <v>0</v>
      </c>
      <c r="S292" s="174" t="n">
        <v>0.12</v>
      </c>
      <c r="T292" s="175" t="n">
        <f aca="false">$S$292*$H$292</f>
        <v>14.4</v>
      </c>
      <c r="AR292" s="106" t="s">
        <v>151</v>
      </c>
      <c r="AT292" s="106" t="s">
        <v>147</v>
      </c>
      <c r="AU292" s="106" t="s">
        <v>76</v>
      </c>
      <c r="AY292" s="4" t="s">
        <v>144</v>
      </c>
      <c r="BE292" s="176" t="n">
        <f aca="false">IF($N$292="základní",$J$292,0)</f>
        <v>0</v>
      </c>
      <c r="BF292" s="176" t="n">
        <f aca="false">IF($N$292="snížená",$J$292,0)</f>
        <v>0</v>
      </c>
      <c r="BG292" s="176" t="n">
        <f aca="false">IF($N$292="zákl. přenesená",$J$292,0)</f>
        <v>0</v>
      </c>
      <c r="BH292" s="176" t="n">
        <f aca="false">IF($N$292="sníž. přenesená",$J$292,0)</f>
        <v>0</v>
      </c>
      <c r="BI292" s="176" t="n">
        <f aca="false">IF($N$292="nulová",$J$292,0)</f>
        <v>0</v>
      </c>
      <c r="BJ292" s="106" t="s">
        <v>15</v>
      </c>
      <c r="BK292" s="176" t="n">
        <f aca="false">ROUND($I$292*$H$292,2)</f>
        <v>0</v>
      </c>
      <c r="BL292" s="106" t="s">
        <v>151</v>
      </c>
      <c r="BM292" s="106" t="s">
        <v>569</v>
      </c>
    </row>
    <row r="293" s="4" customFormat="true" ht="16.5" hidden="false" customHeight="true" outlineLevel="0" collapsed="false">
      <c r="B293" s="26"/>
      <c r="C293" s="27"/>
      <c r="D293" s="177" t="s">
        <v>153</v>
      </c>
      <c r="E293" s="27"/>
      <c r="F293" s="178" t="s">
        <v>570</v>
      </c>
      <c r="G293" s="27"/>
      <c r="H293" s="27"/>
      <c r="J293" s="27"/>
      <c r="K293" s="27"/>
      <c r="L293" s="50"/>
      <c r="M293" s="179"/>
      <c r="N293" s="27"/>
      <c r="O293" s="27"/>
      <c r="P293" s="27"/>
      <c r="Q293" s="27"/>
      <c r="R293" s="27"/>
      <c r="S293" s="27"/>
      <c r="T293" s="66"/>
      <c r="AT293" s="4" t="s">
        <v>153</v>
      </c>
      <c r="AU293" s="4" t="s">
        <v>76</v>
      </c>
    </row>
    <row r="294" s="4" customFormat="true" ht="15.75" hidden="false" customHeight="true" outlineLevel="0" collapsed="false">
      <c r="B294" s="26"/>
      <c r="C294" s="165" t="s">
        <v>571</v>
      </c>
      <c r="D294" s="165" t="s">
        <v>147</v>
      </c>
      <c r="E294" s="166" t="s">
        <v>572</v>
      </c>
      <c r="F294" s="167" t="s">
        <v>573</v>
      </c>
      <c r="G294" s="168" t="s">
        <v>150</v>
      </c>
      <c r="H294" s="169" t="n">
        <v>5</v>
      </c>
      <c r="I294" s="170"/>
      <c r="J294" s="171" t="n">
        <f aca="false">ROUND($I$294*$H$294,2)</f>
        <v>0</v>
      </c>
      <c r="K294" s="167" t="s">
        <v>158</v>
      </c>
      <c r="L294" s="50"/>
      <c r="M294" s="172"/>
      <c r="N294" s="173" t="s">
        <v>38</v>
      </c>
      <c r="O294" s="27"/>
      <c r="P294" s="174" t="n">
        <f aca="false">$O$294*$H$294</f>
        <v>0</v>
      </c>
      <c r="Q294" s="174" t="n">
        <v>0</v>
      </c>
      <c r="R294" s="174" t="n">
        <f aca="false">$Q$294*$H$294</f>
        <v>0</v>
      </c>
      <c r="S294" s="174" t="n">
        <v>0.063</v>
      </c>
      <c r="T294" s="175" t="n">
        <f aca="false">$S$294*$H$294</f>
        <v>0.315</v>
      </c>
      <c r="AR294" s="106" t="s">
        <v>151</v>
      </c>
      <c r="AT294" s="106" t="s">
        <v>147</v>
      </c>
      <c r="AU294" s="106" t="s">
        <v>76</v>
      </c>
      <c r="AY294" s="4" t="s">
        <v>144</v>
      </c>
      <c r="BE294" s="176" t="n">
        <f aca="false">IF($N$294="základní",$J$294,0)</f>
        <v>0</v>
      </c>
      <c r="BF294" s="176" t="n">
        <f aca="false">IF($N$294="snížená",$J$294,0)</f>
        <v>0</v>
      </c>
      <c r="BG294" s="176" t="n">
        <f aca="false">IF($N$294="zákl. přenesená",$J$294,0)</f>
        <v>0</v>
      </c>
      <c r="BH294" s="176" t="n">
        <f aca="false">IF($N$294="sníž. přenesená",$J$294,0)</f>
        <v>0</v>
      </c>
      <c r="BI294" s="176" t="n">
        <f aca="false">IF($N$294="nulová",$J$294,0)</f>
        <v>0</v>
      </c>
      <c r="BJ294" s="106" t="s">
        <v>15</v>
      </c>
      <c r="BK294" s="176" t="n">
        <f aca="false">ROUND($I$294*$H$294,2)</f>
        <v>0</v>
      </c>
      <c r="BL294" s="106" t="s">
        <v>151</v>
      </c>
      <c r="BM294" s="106" t="s">
        <v>574</v>
      </c>
    </row>
    <row r="295" s="4" customFormat="true" ht="16.5" hidden="false" customHeight="true" outlineLevel="0" collapsed="false">
      <c r="B295" s="26"/>
      <c r="C295" s="27"/>
      <c r="D295" s="177" t="s">
        <v>153</v>
      </c>
      <c r="E295" s="27"/>
      <c r="F295" s="178" t="s">
        <v>575</v>
      </c>
      <c r="G295" s="27"/>
      <c r="H295" s="27"/>
      <c r="J295" s="27"/>
      <c r="K295" s="27"/>
      <c r="L295" s="50"/>
      <c r="M295" s="179"/>
      <c r="N295" s="27"/>
      <c r="O295" s="27"/>
      <c r="P295" s="27"/>
      <c r="Q295" s="27"/>
      <c r="R295" s="27"/>
      <c r="S295" s="27"/>
      <c r="T295" s="66"/>
      <c r="AT295" s="4" t="s">
        <v>153</v>
      </c>
      <c r="AU295" s="4" t="s">
        <v>76</v>
      </c>
    </row>
    <row r="296" s="152" customFormat="true" ht="23.25" hidden="false" customHeight="true" outlineLevel="0" collapsed="false">
      <c r="B296" s="153"/>
      <c r="C296" s="154"/>
      <c r="D296" s="154" t="s">
        <v>66</v>
      </c>
      <c r="E296" s="163" t="s">
        <v>576</v>
      </c>
      <c r="F296" s="163" t="s">
        <v>577</v>
      </c>
      <c r="G296" s="154"/>
      <c r="H296" s="154"/>
      <c r="J296" s="164" t="n">
        <f aca="false">$BK$296</f>
        <v>0</v>
      </c>
      <c r="K296" s="154"/>
      <c r="L296" s="157"/>
      <c r="M296" s="158"/>
      <c r="N296" s="154"/>
      <c r="O296" s="154"/>
      <c r="P296" s="159" t="n">
        <f aca="false">SUM($P$297:$P$312)</f>
        <v>0</v>
      </c>
      <c r="Q296" s="154"/>
      <c r="R296" s="159" t="n">
        <f aca="false">SUM($R$297:$R$312)</f>
        <v>0</v>
      </c>
      <c r="S296" s="154"/>
      <c r="T296" s="160" t="n">
        <f aca="false">SUM($T$297:$T$312)</f>
        <v>0</v>
      </c>
      <c r="AR296" s="161" t="s">
        <v>15</v>
      </c>
      <c r="AT296" s="161" t="s">
        <v>66</v>
      </c>
      <c r="AU296" s="161" t="s">
        <v>76</v>
      </c>
      <c r="AY296" s="161" t="s">
        <v>144</v>
      </c>
      <c r="BK296" s="162" t="n">
        <f aca="false">SUM($BK$297:$BK$312)</f>
        <v>0</v>
      </c>
    </row>
    <row r="297" s="4" customFormat="true" ht="15.75" hidden="false" customHeight="true" outlineLevel="0" collapsed="false">
      <c r="B297" s="26"/>
      <c r="C297" s="165" t="s">
        <v>578</v>
      </c>
      <c r="D297" s="165" t="s">
        <v>147</v>
      </c>
      <c r="E297" s="166" t="s">
        <v>579</v>
      </c>
      <c r="F297" s="167" t="s">
        <v>580</v>
      </c>
      <c r="G297" s="168" t="s">
        <v>208</v>
      </c>
      <c r="H297" s="169" t="n">
        <v>63.809</v>
      </c>
      <c r="I297" s="170"/>
      <c r="J297" s="171" t="n">
        <f aca="false">ROUND($I$297*$H$297,2)</f>
        <v>0</v>
      </c>
      <c r="K297" s="167" t="s">
        <v>174</v>
      </c>
      <c r="L297" s="50"/>
      <c r="M297" s="172"/>
      <c r="N297" s="173" t="s">
        <v>38</v>
      </c>
      <c r="O297" s="27"/>
      <c r="P297" s="174" t="n">
        <f aca="false">$O$297*$H$297</f>
        <v>0</v>
      </c>
      <c r="Q297" s="174" t="n">
        <v>0</v>
      </c>
      <c r="R297" s="174" t="n">
        <f aca="false">$Q$297*$H$297</f>
        <v>0</v>
      </c>
      <c r="S297" s="174" t="n">
        <v>0</v>
      </c>
      <c r="T297" s="175" t="n">
        <f aca="false">$S$297*$H$297</f>
        <v>0</v>
      </c>
      <c r="AR297" s="106" t="s">
        <v>151</v>
      </c>
      <c r="AT297" s="106" t="s">
        <v>147</v>
      </c>
      <c r="AU297" s="106" t="s">
        <v>170</v>
      </c>
      <c r="AY297" s="4" t="s">
        <v>144</v>
      </c>
      <c r="BE297" s="176" t="n">
        <f aca="false">IF($N$297="základní",$J$297,0)</f>
        <v>0</v>
      </c>
      <c r="BF297" s="176" t="n">
        <f aca="false">IF($N$297="snížená",$J$297,0)</f>
        <v>0</v>
      </c>
      <c r="BG297" s="176" t="n">
        <f aca="false">IF($N$297="zákl. přenesená",$J$297,0)</f>
        <v>0</v>
      </c>
      <c r="BH297" s="176" t="n">
        <f aca="false">IF($N$297="sníž. přenesená",$J$297,0)</f>
        <v>0</v>
      </c>
      <c r="BI297" s="176" t="n">
        <f aca="false">IF($N$297="nulová",$J$297,0)</f>
        <v>0</v>
      </c>
      <c r="BJ297" s="106" t="s">
        <v>15</v>
      </c>
      <c r="BK297" s="176" t="n">
        <f aca="false">ROUND($I$297*$H$297,2)</f>
        <v>0</v>
      </c>
      <c r="BL297" s="106" t="s">
        <v>151</v>
      </c>
      <c r="BM297" s="106" t="s">
        <v>581</v>
      </c>
    </row>
    <row r="298" s="4" customFormat="true" ht="27" hidden="false" customHeight="true" outlineLevel="0" collapsed="false">
      <c r="B298" s="26"/>
      <c r="C298" s="27"/>
      <c r="D298" s="177" t="s">
        <v>153</v>
      </c>
      <c r="E298" s="27"/>
      <c r="F298" s="178" t="s">
        <v>582</v>
      </c>
      <c r="G298" s="27"/>
      <c r="H298" s="27"/>
      <c r="J298" s="27"/>
      <c r="K298" s="27"/>
      <c r="L298" s="50"/>
      <c r="M298" s="179"/>
      <c r="N298" s="27"/>
      <c r="O298" s="27"/>
      <c r="P298" s="27"/>
      <c r="Q298" s="27"/>
      <c r="R298" s="27"/>
      <c r="S298" s="27"/>
      <c r="T298" s="66"/>
      <c r="AT298" s="4" t="s">
        <v>153</v>
      </c>
      <c r="AU298" s="4" t="s">
        <v>170</v>
      </c>
    </row>
    <row r="299" s="4" customFormat="true" ht="15.75" hidden="false" customHeight="true" outlineLevel="0" collapsed="false">
      <c r="B299" s="26"/>
      <c r="C299" s="165" t="s">
        <v>583</v>
      </c>
      <c r="D299" s="165" t="s">
        <v>147</v>
      </c>
      <c r="E299" s="166" t="s">
        <v>584</v>
      </c>
      <c r="F299" s="167" t="s">
        <v>585</v>
      </c>
      <c r="G299" s="168" t="s">
        <v>208</v>
      </c>
      <c r="H299" s="169" t="n">
        <v>63.809</v>
      </c>
      <c r="I299" s="170"/>
      <c r="J299" s="171" t="n">
        <f aca="false">ROUND($I$299*$H$299,2)</f>
        <v>0</v>
      </c>
      <c r="K299" s="167" t="s">
        <v>174</v>
      </c>
      <c r="L299" s="50"/>
      <c r="M299" s="172"/>
      <c r="N299" s="173" t="s">
        <v>38</v>
      </c>
      <c r="O299" s="27"/>
      <c r="P299" s="174" t="n">
        <f aca="false">$O$299*$H$299</f>
        <v>0</v>
      </c>
      <c r="Q299" s="174" t="n">
        <v>0</v>
      </c>
      <c r="R299" s="174" t="n">
        <f aca="false">$Q$299*$H$299</f>
        <v>0</v>
      </c>
      <c r="S299" s="174" t="n">
        <v>0</v>
      </c>
      <c r="T299" s="175" t="n">
        <f aca="false">$S$299*$H$299</f>
        <v>0</v>
      </c>
      <c r="AR299" s="106" t="s">
        <v>151</v>
      </c>
      <c r="AT299" s="106" t="s">
        <v>147</v>
      </c>
      <c r="AU299" s="106" t="s">
        <v>170</v>
      </c>
      <c r="AY299" s="4" t="s">
        <v>144</v>
      </c>
      <c r="BE299" s="176" t="n">
        <f aca="false">IF($N$299="základní",$J$299,0)</f>
        <v>0</v>
      </c>
      <c r="BF299" s="176" t="n">
        <f aca="false">IF($N$299="snížená",$J$299,0)</f>
        <v>0</v>
      </c>
      <c r="BG299" s="176" t="n">
        <f aca="false">IF($N$299="zákl. přenesená",$J$299,0)</f>
        <v>0</v>
      </c>
      <c r="BH299" s="176" t="n">
        <f aca="false">IF($N$299="sníž. přenesená",$J$299,0)</f>
        <v>0</v>
      </c>
      <c r="BI299" s="176" t="n">
        <f aca="false">IF($N$299="nulová",$J$299,0)</f>
        <v>0</v>
      </c>
      <c r="BJ299" s="106" t="s">
        <v>15</v>
      </c>
      <c r="BK299" s="176" t="n">
        <f aca="false">ROUND($I$299*$H$299,2)</f>
        <v>0</v>
      </c>
      <c r="BL299" s="106" t="s">
        <v>151</v>
      </c>
      <c r="BM299" s="106" t="s">
        <v>586</v>
      </c>
    </row>
    <row r="300" s="4" customFormat="true" ht="16.5" hidden="false" customHeight="true" outlineLevel="0" collapsed="false">
      <c r="B300" s="26"/>
      <c r="C300" s="27"/>
      <c r="D300" s="177" t="s">
        <v>153</v>
      </c>
      <c r="E300" s="27"/>
      <c r="F300" s="178" t="s">
        <v>587</v>
      </c>
      <c r="G300" s="27"/>
      <c r="H300" s="27"/>
      <c r="J300" s="27"/>
      <c r="K300" s="27"/>
      <c r="L300" s="50"/>
      <c r="M300" s="179"/>
      <c r="N300" s="27"/>
      <c r="O300" s="27"/>
      <c r="P300" s="27"/>
      <c r="Q300" s="27"/>
      <c r="R300" s="27"/>
      <c r="S300" s="27"/>
      <c r="T300" s="66"/>
      <c r="AT300" s="4" t="s">
        <v>153</v>
      </c>
      <c r="AU300" s="4" t="s">
        <v>170</v>
      </c>
    </row>
    <row r="301" s="4" customFormat="true" ht="15.75" hidden="false" customHeight="true" outlineLevel="0" collapsed="false">
      <c r="B301" s="26"/>
      <c r="C301" s="165" t="s">
        <v>588</v>
      </c>
      <c r="D301" s="165" t="s">
        <v>147</v>
      </c>
      <c r="E301" s="166" t="s">
        <v>589</v>
      </c>
      <c r="F301" s="167" t="s">
        <v>590</v>
      </c>
      <c r="G301" s="168" t="s">
        <v>208</v>
      </c>
      <c r="H301" s="169" t="n">
        <v>63.809</v>
      </c>
      <c r="I301" s="170"/>
      <c r="J301" s="171" t="n">
        <f aca="false">ROUND($I$301*$H$301,2)</f>
        <v>0</v>
      </c>
      <c r="K301" s="167" t="s">
        <v>174</v>
      </c>
      <c r="L301" s="50"/>
      <c r="M301" s="172"/>
      <c r="N301" s="173" t="s">
        <v>38</v>
      </c>
      <c r="O301" s="27"/>
      <c r="P301" s="174" t="n">
        <f aca="false">$O$301*$H$301</f>
        <v>0</v>
      </c>
      <c r="Q301" s="174" t="n">
        <v>0</v>
      </c>
      <c r="R301" s="174" t="n">
        <f aca="false">$Q$301*$H$301</f>
        <v>0</v>
      </c>
      <c r="S301" s="174" t="n">
        <v>0</v>
      </c>
      <c r="T301" s="175" t="n">
        <f aca="false">$S$301*$H$301</f>
        <v>0</v>
      </c>
      <c r="AR301" s="106" t="s">
        <v>151</v>
      </c>
      <c r="AT301" s="106" t="s">
        <v>147</v>
      </c>
      <c r="AU301" s="106" t="s">
        <v>170</v>
      </c>
      <c r="AY301" s="4" t="s">
        <v>144</v>
      </c>
      <c r="BE301" s="176" t="n">
        <f aca="false">IF($N$301="základní",$J$301,0)</f>
        <v>0</v>
      </c>
      <c r="BF301" s="176" t="n">
        <f aca="false">IF($N$301="snížená",$J$301,0)</f>
        <v>0</v>
      </c>
      <c r="BG301" s="176" t="n">
        <f aca="false">IF($N$301="zákl. přenesená",$J$301,0)</f>
        <v>0</v>
      </c>
      <c r="BH301" s="176" t="n">
        <f aca="false">IF($N$301="sníž. přenesená",$J$301,0)</f>
        <v>0</v>
      </c>
      <c r="BI301" s="176" t="n">
        <f aca="false">IF($N$301="nulová",$J$301,0)</f>
        <v>0</v>
      </c>
      <c r="BJ301" s="106" t="s">
        <v>15</v>
      </c>
      <c r="BK301" s="176" t="n">
        <f aca="false">ROUND($I$301*$H$301,2)</f>
        <v>0</v>
      </c>
      <c r="BL301" s="106" t="s">
        <v>151</v>
      </c>
      <c r="BM301" s="106" t="s">
        <v>591</v>
      </c>
    </row>
    <row r="302" s="4" customFormat="true" ht="27" hidden="false" customHeight="true" outlineLevel="0" collapsed="false">
      <c r="B302" s="26"/>
      <c r="C302" s="27"/>
      <c r="D302" s="177" t="s">
        <v>153</v>
      </c>
      <c r="E302" s="27"/>
      <c r="F302" s="178" t="s">
        <v>592</v>
      </c>
      <c r="G302" s="27"/>
      <c r="H302" s="27"/>
      <c r="J302" s="27"/>
      <c r="K302" s="27"/>
      <c r="L302" s="50"/>
      <c r="M302" s="179"/>
      <c r="N302" s="27"/>
      <c r="O302" s="27"/>
      <c r="P302" s="27"/>
      <c r="Q302" s="27"/>
      <c r="R302" s="27"/>
      <c r="S302" s="27"/>
      <c r="T302" s="66"/>
      <c r="AT302" s="4" t="s">
        <v>153</v>
      </c>
      <c r="AU302" s="4" t="s">
        <v>170</v>
      </c>
    </row>
    <row r="303" s="4" customFormat="true" ht="15.75" hidden="false" customHeight="true" outlineLevel="0" collapsed="false">
      <c r="B303" s="26"/>
      <c r="C303" s="165" t="s">
        <v>593</v>
      </c>
      <c r="D303" s="165" t="s">
        <v>147</v>
      </c>
      <c r="E303" s="166" t="s">
        <v>594</v>
      </c>
      <c r="F303" s="167" t="s">
        <v>595</v>
      </c>
      <c r="G303" s="168" t="s">
        <v>208</v>
      </c>
      <c r="H303" s="169" t="n">
        <v>47.157</v>
      </c>
      <c r="I303" s="170"/>
      <c r="J303" s="171" t="n">
        <f aca="false">ROUND($I$303*$H$303,2)</f>
        <v>0</v>
      </c>
      <c r="K303" s="167" t="s">
        <v>174</v>
      </c>
      <c r="L303" s="50"/>
      <c r="M303" s="172"/>
      <c r="N303" s="173" t="s">
        <v>38</v>
      </c>
      <c r="O303" s="27"/>
      <c r="P303" s="174" t="n">
        <f aca="false">$O$303*$H$303</f>
        <v>0</v>
      </c>
      <c r="Q303" s="174" t="n">
        <v>0</v>
      </c>
      <c r="R303" s="174" t="n">
        <f aca="false">$Q$303*$H$303</f>
        <v>0</v>
      </c>
      <c r="S303" s="174" t="n">
        <v>0</v>
      </c>
      <c r="T303" s="175" t="n">
        <f aca="false">$S$303*$H$303</f>
        <v>0</v>
      </c>
      <c r="AR303" s="106" t="s">
        <v>151</v>
      </c>
      <c r="AT303" s="106" t="s">
        <v>147</v>
      </c>
      <c r="AU303" s="106" t="s">
        <v>170</v>
      </c>
      <c r="AY303" s="4" t="s">
        <v>144</v>
      </c>
      <c r="BE303" s="176" t="n">
        <f aca="false">IF($N$303="základní",$J$303,0)</f>
        <v>0</v>
      </c>
      <c r="BF303" s="176" t="n">
        <f aca="false">IF($N$303="snížená",$J$303,0)</f>
        <v>0</v>
      </c>
      <c r="BG303" s="176" t="n">
        <f aca="false">IF($N$303="zákl. přenesená",$J$303,0)</f>
        <v>0</v>
      </c>
      <c r="BH303" s="176" t="n">
        <f aca="false">IF($N$303="sníž. přenesená",$J$303,0)</f>
        <v>0</v>
      </c>
      <c r="BI303" s="176" t="n">
        <f aca="false">IF($N$303="nulová",$J$303,0)</f>
        <v>0</v>
      </c>
      <c r="BJ303" s="106" t="s">
        <v>15</v>
      </c>
      <c r="BK303" s="176" t="n">
        <f aca="false">ROUND($I$303*$H$303,2)</f>
        <v>0</v>
      </c>
      <c r="BL303" s="106" t="s">
        <v>151</v>
      </c>
      <c r="BM303" s="106" t="s">
        <v>596</v>
      </c>
    </row>
    <row r="304" s="4" customFormat="true" ht="16.5" hidden="false" customHeight="true" outlineLevel="0" collapsed="false">
      <c r="B304" s="26"/>
      <c r="C304" s="27"/>
      <c r="D304" s="177" t="s">
        <v>153</v>
      </c>
      <c r="E304" s="27"/>
      <c r="F304" s="178" t="s">
        <v>597</v>
      </c>
      <c r="G304" s="27"/>
      <c r="H304" s="27"/>
      <c r="J304" s="27"/>
      <c r="K304" s="27"/>
      <c r="L304" s="50"/>
      <c r="M304" s="179"/>
      <c r="N304" s="27"/>
      <c r="O304" s="27"/>
      <c r="P304" s="27"/>
      <c r="Q304" s="27"/>
      <c r="R304" s="27"/>
      <c r="S304" s="27"/>
      <c r="T304" s="66"/>
      <c r="AT304" s="4" t="s">
        <v>153</v>
      </c>
      <c r="AU304" s="4" t="s">
        <v>170</v>
      </c>
    </row>
    <row r="305" s="4" customFormat="true" ht="15.75" hidden="false" customHeight="true" outlineLevel="0" collapsed="false">
      <c r="B305" s="26"/>
      <c r="C305" s="165" t="s">
        <v>598</v>
      </c>
      <c r="D305" s="165" t="s">
        <v>147</v>
      </c>
      <c r="E305" s="166" t="s">
        <v>599</v>
      </c>
      <c r="F305" s="167" t="s">
        <v>600</v>
      </c>
      <c r="G305" s="168" t="s">
        <v>208</v>
      </c>
      <c r="H305" s="169" t="n">
        <v>15.16</v>
      </c>
      <c r="I305" s="170"/>
      <c r="J305" s="171" t="n">
        <f aca="false">ROUND($I$305*$H$305,2)</f>
        <v>0</v>
      </c>
      <c r="K305" s="167" t="s">
        <v>158</v>
      </c>
      <c r="L305" s="50"/>
      <c r="M305" s="172"/>
      <c r="N305" s="173" t="s">
        <v>38</v>
      </c>
      <c r="O305" s="27"/>
      <c r="P305" s="174" t="n">
        <f aca="false">$O$305*$H$305</f>
        <v>0</v>
      </c>
      <c r="Q305" s="174" t="n">
        <v>0</v>
      </c>
      <c r="R305" s="174" t="n">
        <f aca="false">$Q$305*$H$305</f>
        <v>0</v>
      </c>
      <c r="S305" s="174" t="n">
        <v>0</v>
      </c>
      <c r="T305" s="175" t="n">
        <f aca="false">$S$305*$H$305</f>
        <v>0</v>
      </c>
      <c r="AR305" s="106" t="s">
        <v>151</v>
      </c>
      <c r="AT305" s="106" t="s">
        <v>147</v>
      </c>
      <c r="AU305" s="106" t="s">
        <v>170</v>
      </c>
      <c r="AY305" s="4" t="s">
        <v>144</v>
      </c>
      <c r="BE305" s="176" t="n">
        <f aca="false">IF($N$305="základní",$J$305,0)</f>
        <v>0</v>
      </c>
      <c r="BF305" s="176" t="n">
        <f aca="false">IF($N$305="snížená",$J$305,0)</f>
        <v>0</v>
      </c>
      <c r="BG305" s="176" t="n">
        <f aca="false">IF($N$305="zákl. přenesená",$J$305,0)</f>
        <v>0</v>
      </c>
      <c r="BH305" s="176" t="n">
        <f aca="false">IF($N$305="sníž. přenesená",$J$305,0)</f>
        <v>0</v>
      </c>
      <c r="BI305" s="176" t="n">
        <f aca="false">IF($N$305="nulová",$J$305,0)</f>
        <v>0</v>
      </c>
      <c r="BJ305" s="106" t="s">
        <v>15</v>
      </c>
      <c r="BK305" s="176" t="n">
        <f aca="false">ROUND($I$305*$H$305,2)</f>
        <v>0</v>
      </c>
      <c r="BL305" s="106" t="s">
        <v>151</v>
      </c>
      <c r="BM305" s="106" t="s">
        <v>601</v>
      </c>
    </row>
    <row r="306" s="4" customFormat="true" ht="16.5" hidden="false" customHeight="true" outlineLevel="0" collapsed="false">
      <c r="B306" s="26"/>
      <c r="C306" s="27"/>
      <c r="D306" s="177" t="s">
        <v>153</v>
      </c>
      <c r="E306" s="27"/>
      <c r="F306" s="178" t="s">
        <v>602</v>
      </c>
      <c r="G306" s="27"/>
      <c r="H306" s="27"/>
      <c r="J306" s="27"/>
      <c r="K306" s="27"/>
      <c r="L306" s="50"/>
      <c r="M306" s="179"/>
      <c r="N306" s="27"/>
      <c r="O306" s="27"/>
      <c r="P306" s="27"/>
      <c r="Q306" s="27"/>
      <c r="R306" s="27"/>
      <c r="S306" s="27"/>
      <c r="T306" s="66"/>
      <c r="AT306" s="4" t="s">
        <v>153</v>
      </c>
      <c r="AU306" s="4" t="s">
        <v>170</v>
      </c>
    </row>
    <row r="307" s="4" customFormat="true" ht="15.75" hidden="false" customHeight="true" outlineLevel="0" collapsed="false">
      <c r="B307" s="26"/>
      <c r="C307" s="165" t="s">
        <v>603</v>
      </c>
      <c r="D307" s="165" t="s">
        <v>147</v>
      </c>
      <c r="E307" s="166" t="s">
        <v>604</v>
      </c>
      <c r="F307" s="167" t="s">
        <v>605</v>
      </c>
      <c r="G307" s="168" t="s">
        <v>208</v>
      </c>
      <c r="H307" s="169" t="n">
        <v>0.5</v>
      </c>
      <c r="I307" s="170"/>
      <c r="J307" s="171" t="n">
        <f aca="false">ROUND($I$307*$H$307,2)</f>
        <v>0</v>
      </c>
      <c r="K307" s="167" t="s">
        <v>158</v>
      </c>
      <c r="L307" s="50"/>
      <c r="M307" s="172"/>
      <c r="N307" s="173" t="s">
        <v>38</v>
      </c>
      <c r="O307" s="27"/>
      <c r="P307" s="174" t="n">
        <f aca="false">$O$307*$H$307</f>
        <v>0</v>
      </c>
      <c r="Q307" s="174" t="n">
        <v>0</v>
      </c>
      <c r="R307" s="174" t="n">
        <f aca="false">$Q$307*$H$307</f>
        <v>0</v>
      </c>
      <c r="S307" s="174" t="n">
        <v>0</v>
      </c>
      <c r="T307" s="175" t="n">
        <f aca="false">$S$307*$H$307</f>
        <v>0</v>
      </c>
      <c r="AR307" s="106" t="s">
        <v>151</v>
      </c>
      <c r="AT307" s="106" t="s">
        <v>147</v>
      </c>
      <c r="AU307" s="106" t="s">
        <v>170</v>
      </c>
      <c r="AY307" s="4" t="s">
        <v>144</v>
      </c>
      <c r="BE307" s="176" t="n">
        <f aca="false">IF($N$307="základní",$J$307,0)</f>
        <v>0</v>
      </c>
      <c r="BF307" s="176" t="n">
        <f aca="false">IF($N$307="snížená",$J$307,0)</f>
        <v>0</v>
      </c>
      <c r="BG307" s="176" t="n">
        <f aca="false">IF($N$307="zákl. přenesená",$J$307,0)</f>
        <v>0</v>
      </c>
      <c r="BH307" s="176" t="n">
        <f aca="false">IF($N$307="sníž. přenesená",$J$307,0)</f>
        <v>0</v>
      </c>
      <c r="BI307" s="176" t="n">
        <f aca="false">IF($N$307="nulová",$J$307,0)</f>
        <v>0</v>
      </c>
      <c r="BJ307" s="106" t="s">
        <v>15</v>
      </c>
      <c r="BK307" s="176" t="n">
        <f aca="false">ROUND($I$307*$H$307,2)</f>
        <v>0</v>
      </c>
      <c r="BL307" s="106" t="s">
        <v>151</v>
      </c>
      <c r="BM307" s="106" t="s">
        <v>606</v>
      </c>
    </row>
    <row r="308" s="4" customFormat="true" ht="16.5" hidden="false" customHeight="true" outlineLevel="0" collapsed="false">
      <c r="B308" s="26"/>
      <c r="C308" s="27"/>
      <c r="D308" s="177" t="s">
        <v>153</v>
      </c>
      <c r="E308" s="27"/>
      <c r="F308" s="178" t="s">
        <v>607</v>
      </c>
      <c r="G308" s="27"/>
      <c r="H308" s="27"/>
      <c r="J308" s="27"/>
      <c r="K308" s="27"/>
      <c r="L308" s="50"/>
      <c r="M308" s="179"/>
      <c r="N308" s="27"/>
      <c r="O308" s="27"/>
      <c r="P308" s="27"/>
      <c r="Q308" s="27"/>
      <c r="R308" s="27"/>
      <c r="S308" s="27"/>
      <c r="T308" s="66"/>
      <c r="AT308" s="4" t="s">
        <v>153</v>
      </c>
      <c r="AU308" s="4" t="s">
        <v>170</v>
      </c>
    </row>
    <row r="309" s="4" customFormat="true" ht="15.75" hidden="false" customHeight="true" outlineLevel="0" collapsed="false">
      <c r="B309" s="26"/>
      <c r="C309" s="165" t="s">
        <v>608</v>
      </c>
      <c r="D309" s="165" t="s">
        <v>147</v>
      </c>
      <c r="E309" s="166" t="s">
        <v>609</v>
      </c>
      <c r="F309" s="167" t="s">
        <v>610</v>
      </c>
      <c r="G309" s="168" t="s">
        <v>208</v>
      </c>
      <c r="H309" s="169" t="n">
        <v>1</v>
      </c>
      <c r="I309" s="170"/>
      <c r="J309" s="171" t="n">
        <f aca="false">ROUND($I$309*$H$309,2)</f>
        <v>0</v>
      </c>
      <c r="K309" s="167" t="s">
        <v>158</v>
      </c>
      <c r="L309" s="50"/>
      <c r="M309" s="172"/>
      <c r="N309" s="173" t="s">
        <v>38</v>
      </c>
      <c r="O309" s="27"/>
      <c r="P309" s="174" t="n">
        <f aca="false">$O$309*$H$309</f>
        <v>0</v>
      </c>
      <c r="Q309" s="174" t="n">
        <v>0</v>
      </c>
      <c r="R309" s="174" t="n">
        <f aca="false">$Q$309*$H$309</f>
        <v>0</v>
      </c>
      <c r="S309" s="174" t="n">
        <v>0</v>
      </c>
      <c r="T309" s="175" t="n">
        <f aca="false">$S$309*$H$309</f>
        <v>0</v>
      </c>
      <c r="AR309" s="106" t="s">
        <v>151</v>
      </c>
      <c r="AT309" s="106" t="s">
        <v>147</v>
      </c>
      <c r="AU309" s="106" t="s">
        <v>170</v>
      </c>
      <c r="AY309" s="4" t="s">
        <v>144</v>
      </c>
      <c r="BE309" s="176" t="n">
        <f aca="false">IF($N$309="základní",$J$309,0)</f>
        <v>0</v>
      </c>
      <c r="BF309" s="176" t="n">
        <f aca="false">IF($N$309="snížená",$J$309,0)</f>
        <v>0</v>
      </c>
      <c r="BG309" s="176" t="n">
        <f aca="false">IF($N$309="zákl. přenesená",$J$309,0)</f>
        <v>0</v>
      </c>
      <c r="BH309" s="176" t="n">
        <f aca="false">IF($N$309="sníž. přenesená",$J$309,0)</f>
        <v>0</v>
      </c>
      <c r="BI309" s="176" t="n">
        <f aca="false">IF($N$309="nulová",$J$309,0)</f>
        <v>0</v>
      </c>
      <c r="BJ309" s="106" t="s">
        <v>15</v>
      </c>
      <c r="BK309" s="176" t="n">
        <f aca="false">ROUND($I$309*$H$309,2)</f>
        <v>0</v>
      </c>
      <c r="BL309" s="106" t="s">
        <v>151</v>
      </c>
      <c r="BM309" s="106" t="s">
        <v>611</v>
      </c>
    </row>
    <row r="310" s="4" customFormat="true" ht="16.5" hidden="false" customHeight="true" outlineLevel="0" collapsed="false">
      <c r="B310" s="26"/>
      <c r="C310" s="27"/>
      <c r="D310" s="177" t="s">
        <v>153</v>
      </c>
      <c r="E310" s="27"/>
      <c r="F310" s="178" t="s">
        <v>612</v>
      </c>
      <c r="G310" s="27"/>
      <c r="H310" s="27"/>
      <c r="J310" s="27"/>
      <c r="K310" s="27"/>
      <c r="L310" s="50"/>
      <c r="M310" s="179"/>
      <c r="N310" s="27"/>
      <c r="O310" s="27"/>
      <c r="P310" s="27"/>
      <c r="Q310" s="27"/>
      <c r="R310" s="27"/>
      <c r="S310" s="27"/>
      <c r="T310" s="66"/>
      <c r="AT310" s="4" t="s">
        <v>153</v>
      </c>
      <c r="AU310" s="4" t="s">
        <v>170</v>
      </c>
    </row>
    <row r="311" s="4" customFormat="true" ht="15.75" hidden="false" customHeight="true" outlineLevel="0" collapsed="false">
      <c r="B311" s="26"/>
      <c r="C311" s="165" t="s">
        <v>613</v>
      </c>
      <c r="D311" s="165" t="s">
        <v>147</v>
      </c>
      <c r="E311" s="166" t="s">
        <v>614</v>
      </c>
      <c r="F311" s="167" t="s">
        <v>615</v>
      </c>
      <c r="G311" s="168" t="s">
        <v>208</v>
      </c>
      <c r="H311" s="169" t="n">
        <v>68.45</v>
      </c>
      <c r="I311" s="170"/>
      <c r="J311" s="171" t="n">
        <f aca="false">ROUND($I$311*$H$311,2)</f>
        <v>0</v>
      </c>
      <c r="K311" s="167" t="s">
        <v>174</v>
      </c>
      <c r="L311" s="50"/>
      <c r="M311" s="172"/>
      <c r="N311" s="173" t="s">
        <v>38</v>
      </c>
      <c r="O311" s="27"/>
      <c r="P311" s="174" t="n">
        <f aca="false">$O$311*$H$311</f>
        <v>0</v>
      </c>
      <c r="Q311" s="174" t="n">
        <v>0</v>
      </c>
      <c r="R311" s="174" t="n">
        <f aca="false">$Q$311*$H$311</f>
        <v>0</v>
      </c>
      <c r="S311" s="174" t="n">
        <v>0</v>
      </c>
      <c r="T311" s="175" t="n">
        <f aca="false">$S$311*$H$311</f>
        <v>0</v>
      </c>
      <c r="AR311" s="106" t="s">
        <v>151</v>
      </c>
      <c r="AT311" s="106" t="s">
        <v>147</v>
      </c>
      <c r="AU311" s="106" t="s">
        <v>170</v>
      </c>
      <c r="AY311" s="4" t="s">
        <v>144</v>
      </c>
      <c r="BE311" s="176" t="n">
        <f aca="false">IF($N$311="základní",$J$311,0)</f>
        <v>0</v>
      </c>
      <c r="BF311" s="176" t="n">
        <f aca="false">IF($N$311="snížená",$J$311,0)</f>
        <v>0</v>
      </c>
      <c r="BG311" s="176" t="n">
        <f aca="false">IF($N$311="zákl. přenesená",$J$311,0)</f>
        <v>0</v>
      </c>
      <c r="BH311" s="176" t="n">
        <f aca="false">IF($N$311="sníž. přenesená",$J$311,0)</f>
        <v>0</v>
      </c>
      <c r="BI311" s="176" t="n">
        <f aca="false">IF($N$311="nulová",$J$311,0)</f>
        <v>0</v>
      </c>
      <c r="BJ311" s="106" t="s">
        <v>15</v>
      </c>
      <c r="BK311" s="176" t="n">
        <f aca="false">ROUND($I$311*$H$311,2)</f>
        <v>0</v>
      </c>
      <c r="BL311" s="106" t="s">
        <v>151</v>
      </c>
      <c r="BM311" s="106" t="s">
        <v>616</v>
      </c>
    </row>
    <row r="312" s="4" customFormat="true" ht="27" hidden="false" customHeight="true" outlineLevel="0" collapsed="false">
      <c r="B312" s="26"/>
      <c r="C312" s="27"/>
      <c r="D312" s="177" t="s">
        <v>153</v>
      </c>
      <c r="E312" s="27"/>
      <c r="F312" s="178" t="s">
        <v>617</v>
      </c>
      <c r="G312" s="27"/>
      <c r="H312" s="27"/>
      <c r="J312" s="27"/>
      <c r="K312" s="27"/>
      <c r="L312" s="50"/>
      <c r="M312" s="179"/>
      <c r="N312" s="27"/>
      <c r="O312" s="27"/>
      <c r="P312" s="27"/>
      <c r="Q312" s="27"/>
      <c r="R312" s="27"/>
      <c r="S312" s="27"/>
      <c r="T312" s="66"/>
      <c r="AT312" s="4" t="s">
        <v>153</v>
      </c>
      <c r="AU312" s="4" t="s">
        <v>170</v>
      </c>
    </row>
    <row r="313" s="152" customFormat="true" ht="37.5" hidden="false" customHeight="true" outlineLevel="0" collapsed="false">
      <c r="B313" s="153"/>
      <c r="C313" s="154"/>
      <c r="D313" s="154" t="s">
        <v>66</v>
      </c>
      <c r="E313" s="155" t="s">
        <v>618</v>
      </c>
      <c r="F313" s="155" t="s">
        <v>619</v>
      </c>
      <c r="G313" s="154"/>
      <c r="H313" s="154"/>
      <c r="J313" s="156" t="n">
        <f aca="false">$BK$313</f>
        <v>0</v>
      </c>
      <c r="K313" s="154"/>
      <c r="L313" s="157"/>
      <c r="M313" s="158"/>
      <c r="N313" s="154"/>
      <c r="O313" s="154"/>
      <c r="P313" s="159" t="n">
        <f aca="false">$P$314+$P$346+$P$349+$P$357+$P$360+$P$365+$P$370+$P$372+$P$375+$P$380+$P$385+$P$402+$P$417+$P$419+$P$433+$P$443+$P$456+$P$464+$P$473</f>
        <v>0</v>
      </c>
      <c r="Q313" s="154"/>
      <c r="R313" s="159" t="n">
        <f aca="false">$R$314+$R$346+$R$349+$R$357+$R$360+$R$365+$R$370+$R$372+$R$375+$R$380+$R$385+$R$402+$R$417+$R$419+$R$433+$R$443+$R$456+$R$464+$R$473</f>
        <v>3.5222225</v>
      </c>
      <c r="S313" s="154"/>
      <c r="T313" s="160" t="n">
        <f aca="false">$T$314+$T$346+$T$349+$T$357+$T$360+$T$365+$T$370+$T$372+$T$375+$T$380+$T$385+$T$402+$T$417+$T$419+$T$433+$T$443+$T$456+$T$464+$T$473</f>
        <v>1.59203</v>
      </c>
      <c r="AR313" s="161" t="s">
        <v>76</v>
      </c>
      <c r="AT313" s="161" t="s">
        <v>66</v>
      </c>
      <c r="AU313" s="161" t="s">
        <v>67</v>
      </c>
      <c r="AY313" s="161" t="s">
        <v>144</v>
      </c>
      <c r="BK313" s="162" t="n">
        <f aca="false">$BK$314+$BK$346+$BK$349+$BK$357+$BK$360+$BK$365+$BK$370+$BK$372+$BK$375+$BK$380+$BK$385+$BK$402+$BK$417+$BK$419+$BK$433+$BK$443+$BK$456+$BK$464+$BK$473</f>
        <v>0</v>
      </c>
    </row>
    <row r="314" s="152" customFormat="true" ht="21" hidden="false" customHeight="true" outlineLevel="0" collapsed="false">
      <c r="B314" s="153"/>
      <c r="C314" s="154"/>
      <c r="D314" s="154" t="s">
        <v>66</v>
      </c>
      <c r="E314" s="163" t="s">
        <v>620</v>
      </c>
      <c r="F314" s="163" t="s">
        <v>621</v>
      </c>
      <c r="G314" s="154"/>
      <c r="H314" s="154"/>
      <c r="J314" s="164" t="n">
        <f aca="false">$BK$314</f>
        <v>0</v>
      </c>
      <c r="K314" s="154"/>
      <c r="L314" s="157"/>
      <c r="M314" s="158"/>
      <c r="N314" s="154"/>
      <c r="O314" s="154"/>
      <c r="P314" s="159" t="n">
        <f aca="false">SUM($P$315:$P$345)</f>
        <v>0</v>
      </c>
      <c r="Q314" s="154"/>
      <c r="R314" s="159" t="n">
        <f aca="false">SUM($R$315:$R$345)</f>
        <v>1.419488</v>
      </c>
      <c r="S314" s="154"/>
      <c r="T314" s="160" t="n">
        <f aca="false">SUM($T$315:$T$345)</f>
        <v>0.4361</v>
      </c>
      <c r="AR314" s="161" t="s">
        <v>76</v>
      </c>
      <c r="AT314" s="161" t="s">
        <v>66</v>
      </c>
      <c r="AU314" s="161" t="s">
        <v>15</v>
      </c>
      <c r="AY314" s="161" t="s">
        <v>144</v>
      </c>
      <c r="BK314" s="162" t="n">
        <f aca="false">SUM($BK$315:$BK$345)</f>
        <v>0</v>
      </c>
    </row>
    <row r="315" s="4" customFormat="true" ht="15.75" hidden="false" customHeight="true" outlineLevel="0" collapsed="false">
      <c r="B315" s="26"/>
      <c r="C315" s="165" t="s">
        <v>622</v>
      </c>
      <c r="D315" s="165" t="s">
        <v>147</v>
      </c>
      <c r="E315" s="166" t="s">
        <v>623</v>
      </c>
      <c r="F315" s="167" t="s">
        <v>624</v>
      </c>
      <c r="G315" s="168" t="s">
        <v>150</v>
      </c>
      <c r="H315" s="169" t="n">
        <v>156.5</v>
      </c>
      <c r="I315" s="170"/>
      <c r="J315" s="171" t="n">
        <f aca="false">ROUND($I$315*$H$315,2)</f>
        <v>0</v>
      </c>
      <c r="K315" s="167" t="s">
        <v>174</v>
      </c>
      <c r="L315" s="50"/>
      <c r="M315" s="172"/>
      <c r="N315" s="173" t="s">
        <v>38</v>
      </c>
      <c r="O315" s="27"/>
      <c r="P315" s="174" t="n">
        <f aca="false">$O$315*$H$315</f>
        <v>0</v>
      </c>
      <c r="Q315" s="174" t="n">
        <v>0</v>
      </c>
      <c r="R315" s="174" t="n">
        <f aca="false">$Q$315*$H$315</f>
        <v>0</v>
      </c>
      <c r="S315" s="174" t="n">
        <v>0</v>
      </c>
      <c r="T315" s="175" t="n">
        <f aca="false">$S$315*$H$315</f>
        <v>0</v>
      </c>
      <c r="AR315" s="106" t="s">
        <v>245</v>
      </c>
      <c r="AT315" s="106" t="s">
        <v>147</v>
      </c>
      <c r="AU315" s="106" t="s">
        <v>76</v>
      </c>
      <c r="AY315" s="4" t="s">
        <v>144</v>
      </c>
      <c r="BE315" s="176" t="n">
        <f aca="false">IF($N$315="základní",$J$315,0)</f>
        <v>0</v>
      </c>
      <c r="BF315" s="176" t="n">
        <f aca="false">IF($N$315="snížená",$J$315,0)</f>
        <v>0</v>
      </c>
      <c r="BG315" s="176" t="n">
        <f aca="false">IF($N$315="zákl. přenesená",$J$315,0)</f>
        <v>0</v>
      </c>
      <c r="BH315" s="176" t="n">
        <f aca="false">IF($N$315="sníž. přenesená",$J$315,0)</f>
        <v>0</v>
      </c>
      <c r="BI315" s="176" t="n">
        <f aca="false">IF($N$315="nulová",$J$315,0)</f>
        <v>0</v>
      </c>
      <c r="BJ315" s="106" t="s">
        <v>15</v>
      </c>
      <c r="BK315" s="176" t="n">
        <f aca="false">ROUND($I$315*$H$315,2)</f>
        <v>0</v>
      </c>
      <c r="BL315" s="106" t="s">
        <v>245</v>
      </c>
      <c r="BM315" s="106" t="s">
        <v>625</v>
      </c>
    </row>
    <row r="316" s="4" customFormat="true" ht="16.5" hidden="false" customHeight="true" outlineLevel="0" collapsed="false">
      <c r="B316" s="26"/>
      <c r="C316" s="27"/>
      <c r="D316" s="177" t="s">
        <v>153</v>
      </c>
      <c r="E316" s="27"/>
      <c r="F316" s="178" t="s">
        <v>626</v>
      </c>
      <c r="G316" s="27"/>
      <c r="H316" s="27"/>
      <c r="J316" s="27"/>
      <c r="K316" s="27"/>
      <c r="L316" s="50"/>
      <c r="M316" s="179"/>
      <c r="N316" s="27"/>
      <c r="O316" s="27"/>
      <c r="P316" s="27"/>
      <c r="Q316" s="27"/>
      <c r="R316" s="27"/>
      <c r="S316" s="27"/>
      <c r="T316" s="66"/>
      <c r="AT316" s="4" t="s">
        <v>153</v>
      </c>
      <c r="AU316" s="4" t="s">
        <v>76</v>
      </c>
    </row>
    <row r="317" s="4" customFormat="true" ht="15.75" hidden="false" customHeight="true" outlineLevel="0" collapsed="false">
      <c r="B317" s="26"/>
      <c r="C317" s="180" t="s">
        <v>627</v>
      </c>
      <c r="D317" s="180" t="s">
        <v>227</v>
      </c>
      <c r="E317" s="181" t="s">
        <v>628</v>
      </c>
      <c r="F317" s="182" t="s">
        <v>629</v>
      </c>
      <c r="G317" s="183" t="s">
        <v>208</v>
      </c>
      <c r="H317" s="184" t="n">
        <v>0.055</v>
      </c>
      <c r="I317" s="185"/>
      <c r="J317" s="186" t="n">
        <f aca="false">ROUND($I$317*$H$317,2)</f>
        <v>0</v>
      </c>
      <c r="K317" s="182" t="s">
        <v>174</v>
      </c>
      <c r="L317" s="187"/>
      <c r="M317" s="188"/>
      <c r="N317" s="189" t="s">
        <v>38</v>
      </c>
      <c r="O317" s="27"/>
      <c r="P317" s="174" t="n">
        <f aca="false">$O$317*$H$317</f>
        <v>0</v>
      </c>
      <c r="Q317" s="174" t="n">
        <v>1</v>
      </c>
      <c r="R317" s="174" t="n">
        <f aca="false">$Q$317*$H$317</f>
        <v>0.055</v>
      </c>
      <c r="S317" s="174" t="n">
        <v>0</v>
      </c>
      <c r="T317" s="175" t="n">
        <f aca="false">$S$317*$H$317</f>
        <v>0</v>
      </c>
      <c r="AR317" s="106" t="s">
        <v>363</v>
      </c>
      <c r="AT317" s="106" t="s">
        <v>227</v>
      </c>
      <c r="AU317" s="106" t="s">
        <v>76</v>
      </c>
      <c r="AY317" s="4" t="s">
        <v>144</v>
      </c>
      <c r="BE317" s="176" t="n">
        <f aca="false">IF($N$317="základní",$J$317,0)</f>
        <v>0</v>
      </c>
      <c r="BF317" s="176" t="n">
        <f aca="false">IF($N$317="snížená",$J$317,0)</f>
        <v>0</v>
      </c>
      <c r="BG317" s="176" t="n">
        <f aca="false">IF($N$317="zákl. přenesená",$J$317,0)</f>
        <v>0</v>
      </c>
      <c r="BH317" s="176" t="n">
        <f aca="false">IF($N$317="sníž. přenesená",$J$317,0)</f>
        <v>0</v>
      </c>
      <c r="BI317" s="176" t="n">
        <f aca="false">IF($N$317="nulová",$J$317,0)</f>
        <v>0</v>
      </c>
      <c r="BJ317" s="106" t="s">
        <v>15</v>
      </c>
      <c r="BK317" s="176" t="n">
        <f aca="false">ROUND($I$317*$H$317,2)</f>
        <v>0</v>
      </c>
      <c r="BL317" s="106" t="s">
        <v>245</v>
      </c>
      <c r="BM317" s="106" t="s">
        <v>630</v>
      </c>
    </row>
    <row r="318" s="4" customFormat="true" ht="27" hidden="false" customHeight="true" outlineLevel="0" collapsed="false">
      <c r="B318" s="26"/>
      <c r="C318" s="27"/>
      <c r="D318" s="177" t="s">
        <v>153</v>
      </c>
      <c r="E318" s="27"/>
      <c r="F318" s="178" t="s">
        <v>631</v>
      </c>
      <c r="G318" s="27"/>
      <c r="H318" s="27"/>
      <c r="J318" s="27"/>
      <c r="K318" s="27"/>
      <c r="L318" s="50"/>
      <c r="M318" s="179"/>
      <c r="N318" s="27"/>
      <c r="O318" s="27"/>
      <c r="P318" s="27"/>
      <c r="Q318" s="27"/>
      <c r="R318" s="27"/>
      <c r="S318" s="27"/>
      <c r="T318" s="66"/>
      <c r="AT318" s="4" t="s">
        <v>153</v>
      </c>
      <c r="AU318" s="4" t="s">
        <v>76</v>
      </c>
    </row>
    <row r="319" s="4" customFormat="true" ht="30.75" hidden="false" customHeight="true" outlineLevel="0" collapsed="false">
      <c r="B319" s="26"/>
      <c r="C319" s="27"/>
      <c r="D319" s="192" t="s">
        <v>632</v>
      </c>
      <c r="E319" s="27"/>
      <c r="F319" s="199" t="s">
        <v>633</v>
      </c>
      <c r="G319" s="27"/>
      <c r="H319" s="27"/>
      <c r="J319" s="27"/>
      <c r="K319" s="27"/>
      <c r="L319" s="50"/>
      <c r="M319" s="179"/>
      <c r="N319" s="27"/>
      <c r="O319" s="27"/>
      <c r="P319" s="27"/>
      <c r="Q319" s="27"/>
      <c r="R319" s="27"/>
      <c r="S319" s="27"/>
      <c r="T319" s="66"/>
      <c r="AT319" s="4" t="s">
        <v>632</v>
      </c>
      <c r="AU319" s="4" t="s">
        <v>76</v>
      </c>
    </row>
    <row r="320" s="4" customFormat="true" ht="15.75" hidden="false" customHeight="true" outlineLevel="0" collapsed="false">
      <c r="B320" s="190"/>
      <c r="C320" s="191"/>
      <c r="D320" s="192" t="s">
        <v>233</v>
      </c>
      <c r="E320" s="191"/>
      <c r="F320" s="193" t="s">
        <v>634</v>
      </c>
      <c r="G320" s="191"/>
      <c r="H320" s="194" t="n">
        <v>0.055</v>
      </c>
      <c r="J320" s="191"/>
      <c r="K320" s="191"/>
      <c r="L320" s="195"/>
      <c r="M320" s="196"/>
      <c r="N320" s="191"/>
      <c r="O320" s="191"/>
      <c r="P320" s="191"/>
      <c r="Q320" s="191"/>
      <c r="R320" s="191"/>
      <c r="S320" s="191"/>
      <c r="T320" s="197"/>
      <c r="AT320" s="198" t="s">
        <v>233</v>
      </c>
      <c r="AU320" s="198" t="s">
        <v>76</v>
      </c>
      <c r="AV320" s="198" t="s">
        <v>76</v>
      </c>
      <c r="AW320" s="198" t="s">
        <v>67</v>
      </c>
      <c r="AX320" s="198" t="s">
        <v>15</v>
      </c>
      <c r="AY320" s="198" t="s">
        <v>144</v>
      </c>
    </row>
    <row r="321" s="4" customFormat="true" ht="15.75" hidden="false" customHeight="true" outlineLevel="0" collapsed="false">
      <c r="B321" s="26"/>
      <c r="C321" s="165" t="s">
        <v>635</v>
      </c>
      <c r="D321" s="165" t="s">
        <v>147</v>
      </c>
      <c r="E321" s="166" t="s">
        <v>636</v>
      </c>
      <c r="F321" s="167" t="s">
        <v>637</v>
      </c>
      <c r="G321" s="168" t="s">
        <v>150</v>
      </c>
      <c r="H321" s="169" t="n">
        <v>14</v>
      </c>
      <c r="I321" s="170"/>
      <c r="J321" s="171" t="n">
        <f aca="false">ROUND($I$321*$H$321,2)</f>
        <v>0</v>
      </c>
      <c r="K321" s="167" t="s">
        <v>158</v>
      </c>
      <c r="L321" s="50"/>
      <c r="M321" s="172"/>
      <c r="N321" s="173" t="s">
        <v>38</v>
      </c>
      <c r="O321" s="27"/>
      <c r="P321" s="174" t="n">
        <f aca="false">$O$321*$H$321</f>
        <v>0</v>
      </c>
      <c r="Q321" s="174" t="n">
        <v>0</v>
      </c>
      <c r="R321" s="174" t="n">
        <f aca="false">$Q$321*$H$321</f>
        <v>0</v>
      </c>
      <c r="S321" s="174" t="n">
        <v>0.004</v>
      </c>
      <c r="T321" s="175" t="n">
        <f aca="false">$S$321*$H$321</f>
        <v>0.056</v>
      </c>
      <c r="AR321" s="106" t="s">
        <v>245</v>
      </c>
      <c r="AT321" s="106" t="s">
        <v>147</v>
      </c>
      <c r="AU321" s="106" t="s">
        <v>76</v>
      </c>
      <c r="AY321" s="4" t="s">
        <v>144</v>
      </c>
      <c r="BE321" s="176" t="n">
        <f aca="false">IF($N$321="základní",$J$321,0)</f>
        <v>0</v>
      </c>
      <c r="BF321" s="176" t="n">
        <f aca="false">IF($N$321="snížená",$J$321,0)</f>
        <v>0</v>
      </c>
      <c r="BG321" s="176" t="n">
        <f aca="false">IF($N$321="zákl. přenesená",$J$321,0)</f>
        <v>0</v>
      </c>
      <c r="BH321" s="176" t="n">
        <f aca="false">IF($N$321="sníž. přenesená",$J$321,0)</f>
        <v>0</v>
      </c>
      <c r="BI321" s="176" t="n">
        <f aca="false">IF($N$321="nulová",$J$321,0)</f>
        <v>0</v>
      </c>
      <c r="BJ321" s="106" t="s">
        <v>15</v>
      </c>
      <c r="BK321" s="176" t="n">
        <f aca="false">ROUND($I$321*$H$321,2)</f>
        <v>0</v>
      </c>
      <c r="BL321" s="106" t="s">
        <v>245</v>
      </c>
      <c r="BM321" s="106" t="s">
        <v>638</v>
      </c>
    </row>
    <row r="322" s="4" customFormat="true" ht="16.5" hidden="false" customHeight="true" outlineLevel="0" collapsed="false">
      <c r="B322" s="26"/>
      <c r="C322" s="27"/>
      <c r="D322" s="177" t="s">
        <v>153</v>
      </c>
      <c r="E322" s="27"/>
      <c r="F322" s="178" t="s">
        <v>639</v>
      </c>
      <c r="G322" s="27"/>
      <c r="H322" s="27"/>
      <c r="J322" s="27"/>
      <c r="K322" s="27"/>
      <c r="L322" s="50"/>
      <c r="M322" s="179"/>
      <c r="N322" s="27"/>
      <c r="O322" s="27"/>
      <c r="P322" s="27"/>
      <c r="Q322" s="27"/>
      <c r="R322" s="27"/>
      <c r="S322" s="27"/>
      <c r="T322" s="66"/>
      <c r="AT322" s="4" t="s">
        <v>153</v>
      </c>
      <c r="AU322" s="4" t="s">
        <v>76</v>
      </c>
    </row>
    <row r="323" s="4" customFormat="true" ht="15.75" hidden="false" customHeight="true" outlineLevel="0" collapsed="false">
      <c r="B323" s="26"/>
      <c r="C323" s="165" t="s">
        <v>640</v>
      </c>
      <c r="D323" s="165" t="s">
        <v>147</v>
      </c>
      <c r="E323" s="166" t="s">
        <v>641</v>
      </c>
      <c r="F323" s="167" t="s">
        <v>642</v>
      </c>
      <c r="G323" s="168" t="s">
        <v>150</v>
      </c>
      <c r="H323" s="169" t="n">
        <v>42</v>
      </c>
      <c r="I323" s="170"/>
      <c r="J323" s="171" t="n">
        <f aca="false">ROUND($I$323*$H$323,2)</f>
        <v>0</v>
      </c>
      <c r="K323" s="167" t="s">
        <v>158</v>
      </c>
      <c r="L323" s="50"/>
      <c r="M323" s="172"/>
      <c r="N323" s="173" t="s">
        <v>38</v>
      </c>
      <c r="O323" s="27"/>
      <c r="P323" s="174" t="n">
        <f aca="false">$O$323*$H$323</f>
        <v>0</v>
      </c>
      <c r="Q323" s="174" t="n">
        <v>0</v>
      </c>
      <c r="R323" s="174" t="n">
        <f aca="false">$Q$323*$H$323</f>
        <v>0</v>
      </c>
      <c r="S323" s="174" t="n">
        <v>0.0045</v>
      </c>
      <c r="T323" s="175" t="n">
        <f aca="false">$S$323*$H$323</f>
        <v>0.189</v>
      </c>
      <c r="AR323" s="106" t="s">
        <v>245</v>
      </c>
      <c r="AT323" s="106" t="s">
        <v>147</v>
      </c>
      <c r="AU323" s="106" t="s">
        <v>76</v>
      </c>
      <c r="AY323" s="4" t="s">
        <v>144</v>
      </c>
      <c r="BE323" s="176" t="n">
        <f aca="false">IF($N$323="základní",$J$323,0)</f>
        <v>0</v>
      </c>
      <c r="BF323" s="176" t="n">
        <f aca="false">IF($N$323="snížená",$J$323,0)</f>
        <v>0</v>
      </c>
      <c r="BG323" s="176" t="n">
        <f aca="false">IF($N$323="zákl. přenesená",$J$323,0)</f>
        <v>0</v>
      </c>
      <c r="BH323" s="176" t="n">
        <f aca="false">IF($N$323="sníž. přenesená",$J$323,0)</f>
        <v>0</v>
      </c>
      <c r="BI323" s="176" t="n">
        <f aca="false">IF($N$323="nulová",$J$323,0)</f>
        <v>0</v>
      </c>
      <c r="BJ323" s="106" t="s">
        <v>15</v>
      </c>
      <c r="BK323" s="176" t="n">
        <f aca="false">ROUND($I$323*$H$323,2)</f>
        <v>0</v>
      </c>
      <c r="BL323" s="106" t="s">
        <v>245</v>
      </c>
      <c r="BM323" s="106" t="s">
        <v>643</v>
      </c>
    </row>
    <row r="324" s="4" customFormat="true" ht="16.5" hidden="false" customHeight="true" outlineLevel="0" collapsed="false">
      <c r="B324" s="26"/>
      <c r="C324" s="27"/>
      <c r="D324" s="177" t="s">
        <v>153</v>
      </c>
      <c r="E324" s="27"/>
      <c r="F324" s="178" t="s">
        <v>644</v>
      </c>
      <c r="G324" s="27"/>
      <c r="H324" s="27"/>
      <c r="J324" s="27"/>
      <c r="K324" s="27"/>
      <c r="L324" s="50"/>
      <c r="M324" s="179"/>
      <c r="N324" s="27"/>
      <c r="O324" s="27"/>
      <c r="P324" s="27"/>
      <c r="Q324" s="27"/>
      <c r="R324" s="27"/>
      <c r="S324" s="27"/>
      <c r="T324" s="66"/>
      <c r="AT324" s="4" t="s">
        <v>153</v>
      </c>
      <c r="AU324" s="4" t="s">
        <v>76</v>
      </c>
    </row>
    <row r="325" s="4" customFormat="true" ht="15.75" hidden="false" customHeight="true" outlineLevel="0" collapsed="false">
      <c r="B325" s="26"/>
      <c r="C325" s="165" t="s">
        <v>645</v>
      </c>
      <c r="D325" s="165" t="s">
        <v>147</v>
      </c>
      <c r="E325" s="166" t="s">
        <v>646</v>
      </c>
      <c r="F325" s="167" t="s">
        <v>647</v>
      </c>
      <c r="G325" s="168" t="s">
        <v>150</v>
      </c>
      <c r="H325" s="169" t="n">
        <v>42</v>
      </c>
      <c r="I325" s="170"/>
      <c r="J325" s="171" t="n">
        <f aca="false">ROUND($I$325*$H$325,2)</f>
        <v>0</v>
      </c>
      <c r="K325" s="167"/>
      <c r="L325" s="50"/>
      <c r="M325" s="172"/>
      <c r="N325" s="173" t="s">
        <v>38</v>
      </c>
      <c r="O325" s="27"/>
      <c r="P325" s="174" t="n">
        <f aca="false">$O$325*$H$325</f>
        <v>0</v>
      </c>
      <c r="Q325" s="174" t="n">
        <v>0</v>
      </c>
      <c r="R325" s="174" t="n">
        <f aca="false">$Q$325*$H$325</f>
        <v>0</v>
      </c>
      <c r="S325" s="174" t="n">
        <v>0.0045</v>
      </c>
      <c r="T325" s="175" t="n">
        <f aca="false">$S$325*$H$325</f>
        <v>0.189</v>
      </c>
      <c r="AR325" s="106" t="s">
        <v>245</v>
      </c>
      <c r="AT325" s="106" t="s">
        <v>147</v>
      </c>
      <c r="AU325" s="106" t="s">
        <v>76</v>
      </c>
      <c r="AY325" s="4" t="s">
        <v>144</v>
      </c>
      <c r="BE325" s="176" t="n">
        <f aca="false">IF($N$325="základní",$J$325,0)</f>
        <v>0</v>
      </c>
      <c r="BF325" s="176" t="n">
        <f aca="false">IF($N$325="snížená",$J$325,0)</f>
        <v>0</v>
      </c>
      <c r="BG325" s="176" t="n">
        <f aca="false">IF($N$325="zákl. přenesená",$J$325,0)</f>
        <v>0</v>
      </c>
      <c r="BH325" s="176" t="n">
        <f aca="false">IF($N$325="sníž. přenesená",$J$325,0)</f>
        <v>0</v>
      </c>
      <c r="BI325" s="176" t="n">
        <f aca="false">IF($N$325="nulová",$J$325,0)</f>
        <v>0</v>
      </c>
      <c r="BJ325" s="106" t="s">
        <v>15</v>
      </c>
      <c r="BK325" s="176" t="n">
        <f aca="false">ROUND($I$325*$H$325,2)</f>
        <v>0</v>
      </c>
      <c r="BL325" s="106" t="s">
        <v>245</v>
      </c>
      <c r="BM325" s="106" t="s">
        <v>648</v>
      </c>
    </row>
    <row r="326" s="4" customFormat="true" ht="16.5" hidden="false" customHeight="true" outlineLevel="0" collapsed="false">
      <c r="B326" s="26"/>
      <c r="C326" s="27"/>
      <c r="D326" s="177" t="s">
        <v>153</v>
      </c>
      <c r="E326" s="27"/>
      <c r="F326" s="178" t="s">
        <v>644</v>
      </c>
      <c r="G326" s="27"/>
      <c r="H326" s="27"/>
      <c r="J326" s="27"/>
      <c r="K326" s="27"/>
      <c r="L326" s="50"/>
      <c r="M326" s="179"/>
      <c r="N326" s="27"/>
      <c r="O326" s="27"/>
      <c r="P326" s="27"/>
      <c r="Q326" s="27"/>
      <c r="R326" s="27"/>
      <c r="S326" s="27"/>
      <c r="T326" s="66"/>
      <c r="AT326" s="4" t="s">
        <v>153</v>
      </c>
      <c r="AU326" s="4" t="s">
        <v>76</v>
      </c>
    </row>
    <row r="327" s="4" customFormat="true" ht="15.75" hidden="false" customHeight="true" outlineLevel="0" collapsed="false">
      <c r="B327" s="26"/>
      <c r="C327" s="165" t="s">
        <v>649</v>
      </c>
      <c r="D327" s="165" t="s">
        <v>147</v>
      </c>
      <c r="E327" s="166" t="s">
        <v>650</v>
      </c>
      <c r="F327" s="167" t="s">
        <v>651</v>
      </c>
      <c r="G327" s="168" t="s">
        <v>150</v>
      </c>
      <c r="H327" s="169" t="n">
        <v>170</v>
      </c>
      <c r="I327" s="170"/>
      <c r="J327" s="171" t="n">
        <f aca="false">ROUND($I$327*$H$327,2)</f>
        <v>0</v>
      </c>
      <c r="K327" s="167" t="s">
        <v>174</v>
      </c>
      <c r="L327" s="50"/>
      <c r="M327" s="172"/>
      <c r="N327" s="173" t="s">
        <v>38</v>
      </c>
      <c r="O327" s="27"/>
      <c r="P327" s="174" t="n">
        <f aca="false">$O$327*$H$327</f>
        <v>0</v>
      </c>
      <c r="Q327" s="174" t="n">
        <v>0.0004</v>
      </c>
      <c r="R327" s="174" t="n">
        <f aca="false">$Q$327*$H$327</f>
        <v>0.068</v>
      </c>
      <c r="S327" s="174" t="n">
        <v>0</v>
      </c>
      <c r="T327" s="175" t="n">
        <f aca="false">$S$327*$H$327</f>
        <v>0</v>
      </c>
      <c r="AR327" s="106" t="s">
        <v>245</v>
      </c>
      <c r="AT327" s="106" t="s">
        <v>147</v>
      </c>
      <c r="AU327" s="106" t="s">
        <v>76</v>
      </c>
      <c r="AY327" s="4" t="s">
        <v>144</v>
      </c>
      <c r="BE327" s="176" t="n">
        <f aca="false">IF($N$327="základní",$J$327,0)</f>
        <v>0</v>
      </c>
      <c r="BF327" s="176" t="n">
        <f aca="false">IF($N$327="snížená",$J$327,0)</f>
        <v>0</v>
      </c>
      <c r="BG327" s="176" t="n">
        <f aca="false">IF($N$327="zákl. přenesená",$J$327,0)</f>
        <v>0</v>
      </c>
      <c r="BH327" s="176" t="n">
        <f aca="false">IF($N$327="sníž. přenesená",$J$327,0)</f>
        <v>0</v>
      </c>
      <c r="BI327" s="176" t="n">
        <f aca="false">IF($N$327="nulová",$J$327,0)</f>
        <v>0</v>
      </c>
      <c r="BJ327" s="106" t="s">
        <v>15</v>
      </c>
      <c r="BK327" s="176" t="n">
        <f aca="false">ROUND($I$327*$H$327,2)</f>
        <v>0</v>
      </c>
      <c r="BL327" s="106" t="s">
        <v>245</v>
      </c>
      <c r="BM327" s="106" t="s">
        <v>652</v>
      </c>
    </row>
    <row r="328" s="4" customFormat="true" ht="16.5" hidden="false" customHeight="true" outlineLevel="0" collapsed="false">
      <c r="B328" s="26"/>
      <c r="C328" s="27"/>
      <c r="D328" s="177" t="s">
        <v>153</v>
      </c>
      <c r="E328" s="27"/>
      <c r="F328" s="178" t="s">
        <v>653</v>
      </c>
      <c r="G328" s="27"/>
      <c r="H328" s="27"/>
      <c r="J328" s="27"/>
      <c r="K328" s="27"/>
      <c r="L328" s="50"/>
      <c r="M328" s="179"/>
      <c r="N328" s="27"/>
      <c r="O328" s="27"/>
      <c r="P328" s="27"/>
      <c r="Q328" s="27"/>
      <c r="R328" s="27"/>
      <c r="S328" s="27"/>
      <c r="T328" s="66"/>
      <c r="AT328" s="4" t="s">
        <v>153</v>
      </c>
      <c r="AU328" s="4" t="s">
        <v>76</v>
      </c>
    </row>
    <row r="329" s="4" customFormat="true" ht="15.75" hidden="false" customHeight="true" outlineLevel="0" collapsed="false">
      <c r="B329" s="26"/>
      <c r="C329" s="165" t="s">
        <v>654</v>
      </c>
      <c r="D329" s="165" t="s">
        <v>147</v>
      </c>
      <c r="E329" s="166" t="s">
        <v>655</v>
      </c>
      <c r="F329" s="167" t="s">
        <v>656</v>
      </c>
      <c r="G329" s="168" t="s">
        <v>150</v>
      </c>
      <c r="H329" s="169" t="n">
        <v>30.5</v>
      </c>
      <c r="I329" s="170"/>
      <c r="J329" s="171" t="n">
        <f aca="false">ROUND($I$329*$H$329,2)</f>
        <v>0</v>
      </c>
      <c r="K329" s="167"/>
      <c r="L329" s="50"/>
      <c r="M329" s="172"/>
      <c r="N329" s="173" t="s">
        <v>38</v>
      </c>
      <c r="O329" s="27"/>
      <c r="P329" s="174" t="n">
        <f aca="false">$O$329*$H$329</f>
        <v>0</v>
      </c>
      <c r="Q329" s="174" t="n">
        <v>0.0004</v>
      </c>
      <c r="R329" s="174" t="n">
        <f aca="false">$Q$329*$H$329</f>
        <v>0.0122</v>
      </c>
      <c r="S329" s="174" t="n">
        <v>0</v>
      </c>
      <c r="T329" s="175" t="n">
        <f aca="false">$S$329*$H$329</f>
        <v>0</v>
      </c>
      <c r="AR329" s="106" t="s">
        <v>245</v>
      </c>
      <c r="AT329" s="106" t="s">
        <v>147</v>
      </c>
      <c r="AU329" s="106" t="s">
        <v>76</v>
      </c>
      <c r="AY329" s="4" t="s">
        <v>144</v>
      </c>
      <c r="BE329" s="176" t="n">
        <f aca="false">IF($N$329="základní",$J$329,0)</f>
        <v>0</v>
      </c>
      <c r="BF329" s="176" t="n">
        <f aca="false">IF($N$329="snížená",$J$329,0)</f>
        <v>0</v>
      </c>
      <c r="BG329" s="176" t="n">
        <f aca="false">IF($N$329="zákl. přenesená",$J$329,0)</f>
        <v>0</v>
      </c>
      <c r="BH329" s="176" t="n">
        <f aca="false">IF($N$329="sníž. přenesená",$J$329,0)</f>
        <v>0</v>
      </c>
      <c r="BI329" s="176" t="n">
        <f aca="false">IF($N$329="nulová",$J$329,0)</f>
        <v>0</v>
      </c>
      <c r="BJ329" s="106" t="s">
        <v>15</v>
      </c>
      <c r="BK329" s="176" t="n">
        <f aca="false">ROUND($I$329*$H$329,2)</f>
        <v>0</v>
      </c>
      <c r="BL329" s="106" t="s">
        <v>245</v>
      </c>
      <c r="BM329" s="106" t="s">
        <v>657</v>
      </c>
    </row>
    <row r="330" s="4" customFormat="true" ht="16.5" hidden="false" customHeight="true" outlineLevel="0" collapsed="false">
      <c r="B330" s="26"/>
      <c r="C330" s="27"/>
      <c r="D330" s="177" t="s">
        <v>153</v>
      </c>
      <c r="E330" s="27"/>
      <c r="F330" s="178" t="s">
        <v>653</v>
      </c>
      <c r="G330" s="27"/>
      <c r="H330" s="27"/>
      <c r="J330" s="27"/>
      <c r="K330" s="27"/>
      <c r="L330" s="50"/>
      <c r="M330" s="179"/>
      <c r="N330" s="27"/>
      <c r="O330" s="27"/>
      <c r="P330" s="27"/>
      <c r="Q330" s="27"/>
      <c r="R330" s="27"/>
      <c r="S330" s="27"/>
      <c r="T330" s="66"/>
      <c r="AT330" s="4" t="s">
        <v>153</v>
      </c>
      <c r="AU330" s="4" t="s">
        <v>76</v>
      </c>
    </row>
    <row r="331" s="4" customFormat="true" ht="15.75" hidden="false" customHeight="true" outlineLevel="0" collapsed="false">
      <c r="B331" s="26"/>
      <c r="C331" s="180" t="s">
        <v>658</v>
      </c>
      <c r="D331" s="180" t="s">
        <v>227</v>
      </c>
      <c r="E331" s="181" t="s">
        <v>659</v>
      </c>
      <c r="F331" s="182" t="s">
        <v>660</v>
      </c>
      <c r="G331" s="183" t="s">
        <v>150</v>
      </c>
      <c r="H331" s="184" t="n">
        <v>240.6</v>
      </c>
      <c r="I331" s="185"/>
      <c r="J331" s="186" t="n">
        <f aca="false">ROUND($I$331*$H$331,2)</f>
        <v>0</v>
      </c>
      <c r="K331" s="182" t="s">
        <v>174</v>
      </c>
      <c r="L331" s="187"/>
      <c r="M331" s="188"/>
      <c r="N331" s="189" t="s">
        <v>38</v>
      </c>
      <c r="O331" s="27"/>
      <c r="P331" s="174" t="n">
        <f aca="false">$O$331*$H$331</f>
        <v>0</v>
      </c>
      <c r="Q331" s="174" t="n">
        <v>0.0049</v>
      </c>
      <c r="R331" s="174" t="n">
        <f aca="false">$Q$331*$H$331</f>
        <v>1.17894</v>
      </c>
      <c r="S331" s="174" t="n">
        <v>0</v>
      </c>
      <c r="T331" s="175" t="n">
        <f aca="false">$S$331*$H$331</f>
        <v>0</v>
      </c>
      <c r="AR331" s="106" t="s">
        <v>363</v>
      </c>
      <c r="AT331" s="106" t="s">
        <v>227</v>
      </c>
      <c r="AU331" s="106" t="s">
        <v>76</v>
      </c>
      <c r="AY331" s="4" t="s">
        <v>144</v>
      </c>
      <c r="BE331" s="176" t="n">
        <f aca="false">IF($N$331="základní",$J$331,0)</f>
        <v>0</v>
      </c>
      <c r="BF331" s="176" t="n">
        <f aca="false">IF($N$331="snížená",$J$331,0)</f>
        <v>0</v>
      </c>
      <c r="BG331" s="176" t="n">
        <f aca="false">IF($N$331="zákl. přenesená",$J$331,0)</f>
        <v>0</v>
      </c>
      <c r="BH331" s="176" t="n">
        <f aca="false">IF($N$331="sníž. přenesená",$J$331,0)</f>
        <v>0</v>
      </c>
      <c r="BI331" s="176" t="n">
        <f aca="false">IF($N$331="nulová",$J$331,0)</f>
        <v>0</v>
      </c>
      <c r="BJ331" s="106" t="s">
        <v>15</v>
      </c>
      <c r="BK331" s="176" t="n">
        <f aca="false">ROUND($I$331*$H$331,2)</f>
        <v>0</v>
      </c>
      <c r="BL331" s="106" t="s">
        <v>245</v>
      </c>
      <c r="BM331" s="106" t="s">
        <v>661</v>
      </c>
    </row>
    <row r="332" s="4" customFormat="true" ht="16.5" hidden="false" customHeight="true" outlineLevel="0" collapsed="false">
      <c r="B332" s="26"/>
      <c r="C332" s="27"/>
      <c r="D332" s="177" t="s">
        <v>153</v>
      </c>
      <c r="E332" s="27"/>
      <c r="F332" s="178" t="s">
        <v>662</v>
      </c>
      <c r="G332" s="27"/>
      <c r="H332" s="27"/>
      <c r="J332" s="27"/>
      <c r="K332" s="27"/>
      <c r="L332" s="50"/>
      <c r="M332" s="179"/>
      <c r="N332" s="27"/>
      <c r="O332" s="27"/>
      <c r="P332" s="27"/>
      <c r="Q332" s="27"/>
      <c r="R332" s="27"/>
      <c r="S332" s="27"/>
      <c r="T332" s="66"/>
      <c r="AT332" s="4" t="s">
        <v>153</v>
      </c>
      <c r="AU332" s="4" t="s">
        <v>76</v>
      </c>
    </row>
    <row r="333" s="4" customFormat="true" ht="15.75" hidden="false" customHeight="true" outlineLevel="0" collapsed="false">
      <c r="B333" s="190"/>
      <c r="C333" s="191"/>
      <c r="D333" s="192" t="s">
        <v>233</v>
      </c>
      <c r="E333" s="191"/>
      <c r="F333" s="193" t="s">
        <v>663</v>
      </c>
      <c r="G333" s="191"/>
      <c r="H333" s="194" t="n">
        <v>240.6</v>
      </c>
      <c r="J333" s="191"/>
      <c r="K333" s="191"/>
      <c r="L333" s="195"/>
      <c r="M333" s="196"/>
      <c r="N333" s="191"/>
      <c r="O333" s="191"/>
      <c r="P333" s="191"/>
      <c r="Q333" s="191"/>
      <c r="R333" s="191"/>
      <c r="S333" s="191"/>
      <c r="T333" s="197"/>
      <c r="AT333" s="198" t="s">
        <v>233</v>
      </c>
      <c r="AU333" s="198" t="s">
        <v>76</v>
      </c>
      <c r="AV333" s="198" t="s">
        <v>76</v>
      </c>
      <c r="AW333" s="198" t="s">
        <v>67</v>
      </c>
      <c r="AX333" s="198" t="s">
        <v>15</v>
      </c>
      <c r="AY333" s="198" t="s">
        <v>144</v>
      </c>
    </row>
    <row r="334" s="4" customFormat="true" ht="15.75" hidden="false" customHeight="true" outlineLevel="0" collapsed="false">
      <c r="B334" s="26"/>
      <c r="C334" s="165" t="s">
        <v>664</v>
      </c>
      <c r="D334" s="165" t="s">
        <v>147</v>
      </c>
      <c r="E334" s="166" t="s">
        <v>665</v>
      </c>
      <c r="F334" s="167" t="s">
        <v>666</v>
      </c>
      <c r="G334" s="168" t="s">
        <v>150</v>
      </c>
      <c r="H334" s="169" t="n">
        <v>126</v>
      </c>
      <c r="I334" s="170"/>
      <c r="J334" s="171" t="n">
        <f aca="false">ROUND($I$334*$H$334,2)</f>
        <v>0</v>
      </c>
      <c r="K334" s="167" t="s">
        <v>174</v>
      </c>
      <c r="L334" s="50"/>
      <c r="M334" s="172"/>
      <c r="N334" s="173" t="s">
        <v>38</v>
      </c>
      <c r="O334" s="27"/>
      <c r="P334" s="174" t="n">
        <f aca="false">$O$334*$H$334</f>
        <v>0</v>
      </c>
      <c r="Q334" s="174" t="n">
        <v>0.00069</v>
      </c>
      <c r="R334" s="174" t="n">
        <f aca="false">$Q$334*$H$334</f>
        <v>0.08694</v>
      </c>
      <c r="S334" s="174" t="n">
        <v>0</v>
      </c>
      <c r="T334" s="175" t="n">
        <f aca="false">$S$334*$H$334</f>
        <v>0</v>
      </c>
      <c r="AR334" s="106" t="s">
        <v>245</v>
      </c>
      <c r="AT334" s="106" t="s">
        <v>147</v>
      </c>
      <c r="AU334" s="106" t="s">
        <v>76</v>
      </c>
      <c r="AY334" s="4" t="s">
        <v>144</v>
      </c>
      <c r="BE334" s="176" t="n">
        <f aca="false">IF($N$334="základní",$J$334,0)</f>
        <v>0</v>
      </c>
      <c r="BF334" s="176" t="n">
        <f aca="false">IF($N$334="snížená",$J$334,0)</f>
        <v>0</v>
      </c>
      <c r="BG334" s="176" t="n">
        <f aca="false">IF($N$334="zákl. přenesená",$J$334,0)</f>
        <v>0</v>
      </c>
      <c r="BH334" s="176" t="n">
        <f aca="false">IF($N$334="sníž. přenesená",$J$334,0)</f>
        <v>0</v>
      </c>
      <c r="BI334" s="176" t="n">
        <f aca="false">IF($N$334="nulová",$J$334,0)</f>
        <v>0</v>
      </c>
      <c r="BJ334" s="106" t="s">
        <v>15</v>
      </c>
      <c r="BK334" s="176" t="n">
        <f aca="false">ROUND($I$334*$H$334,2)</f>
        <v>0</v>
      </c>
      <c r="BL334" s="106" t="s">
        <v>245</v>
      </c>
      <c r="BM334" s="106" t="s">
        <v>667</v>
      </c>
    </row>
    <row r="335" s="4" customFormat="true" ht="16.5" hidden="false" customHeight="true" outlineLevel="0" collapsed="false">
      <c r="B335" s="26"/>
      <c r="C335" s="27"/>
      <c r="D335" s="177" t="s">
        <v>153</v>
      </c>
      <c r="E335" s="27"/>
      <c r="F335" s="178" t="s">
        <v>668</v>
      </c>
      <c r="G335" s="27"/>
      <c r="H335" s="27"/>
      <c r="J335" s="27"/>
      <c r="K335" s="27"/>
      <c r="L335" s="50"/>
      <c r="M335" s="179"/>
      <c r="N335" s="27"/>
      <c r="O335" s="27"/>
      <c r="P335" s="27"/>
      <c r="Q335" s="27"/>
      <c r="R335" s="27"/>
      <c r="S335" s="27"/>
      <c r="T335" s="66"/>
      <c r="AT335" s="4" t="s">
        <v>153</v>
      </c>
      <c r="AU335" s="4" t="s">
        <v>76</v>
      </c>
    </row>
    <row r="336" s="4" customFormat="true" ht="15.75" hidden="false" customHeight="true" outlineLevel="0" collapsed="false">
      <c r="B336" s="26"/>
      <c r="C336" s="165" t="s">
        <v>669</v>
      </c>
      <c r="D336" s="165" t="s">
        <v>147</v>
      </c>
      <c r="E336" s="166" t="s">
        <v>670</v>
      </c>
      <c r="F336" s="167" t="s">
        <v>671</v>
      </c>
      <c r="G336" s="168" t="s">
        <v>173</v>
      </c>
      <c r="H336" s="169" t="n">
        <v>62.85</v>
      </c>
      <c r="I336" s="170"/>
      <c r="J336" s="171" t="n">
        <f aca="false">ROUND($I$336*$H$336,2)</f>
        <v>0</v>
      </c>
      <c r="K336" s="167" t="s">
        <v>174</v>
      </c>
      <c r="L336" s="50"/>
      <c r="M336" s="172"/>
      <c r="N336" s="173" t="s">
        <v>38</v>
      </c>
      <c r="O336" s="27"/>
      <c r="P336" s="174" t="n">
        <f aca="false">$O$336*$H$336</f>
        <v>0</v>
      </c>
      <c r="Q336" s="174" t="n">
        <v>0.00028</v>
      </c>
      <c r="R336" s="174" t="n">
        <f aca="false">$Q$336*$H$336</f>
        <v>0.017598</v>
      </c>
      <c r="S336" s="174" t="n">
        <v>0</v>
      </c>
      <c r="T336" s="175" t="n">
        <f aca="false">$S$336*$H$336</f>
        <v>0</v>
      </c>
      <c r="AR336" s="106" t="s">
        <v>245</v>
      </c>
      <c r="AT336" s="106" t="s">
        <v>147</v>
      </c>
      <c r="AU336" s="106" t="s">
        <v>76</v>
      </c>
      <c r="AY336" s="4" t="s">
        <v>144</v>
      </c>
      <c r="BE336" s="176" t="n">
        <f aca="false">IF($N$336="základní",$J$336,0)</f>
        <v>0</v>
      </c>
      <c r="BF336" s="176" t="n">
        <f aca="false">IF($N$336="snížená",$J$336,0)</f>
        <v>0</v>
      </c>
      <c r="BG336" s="176" t="n">
        <f aca="false">IF($N$336="zákl. přenesená",$J$336,0)</f>
        <v>0</v>
      </c>
      <c r="BH336" s="176" t="n">
        <f aca="false">IF($N$336="sníž. přenesená",$J$336,0)</f>
        <v>0</v>
      </c>
      <c r="BI336" s="176" t="n">
        <f aca="false">IF($N$336="nulová",$J$336,0)</f>
        <v>0</v>
      </c>
      <c r="BJ336" s="106" t="s">
        <v>15</v>
      </c>
      <c r="BK336" s="176" t="n">
        <f aca="false">ROUND($I$336*$H$336,2)</f>
        <v>0</v>
      </c>
      <c r="BL336" s="106" t="s">
        <v>245</v>
      </c>
      <c r="BM336" s="106" t="s">
        <v>672</v>
      </c>
    </row>
    <row r="337" s="4" customFormat="true" ht="16.5" hidden="false" customHeight="true" outlineLevel="0" collapsed="false">
      <c r="B337" s="26"/>
      <c r="C337" s="27"/>
      <c r="D337" s="177" t="s">
        <v>153</v>
      </c>
      <c r="E337" s="27"/>
      <c r="F337" s="178" t="s">
        <v>673</v>
      </c>
      <c r="G337" s="27"/>
      <c r="H337" s="27"/>
      <c r="J337" s="27"/>
      <c r="K337" s="27"/>
      <c r="L337" s="50"/>
      <c r="M337" s="179"/>
      <c r="N337" s="27"/>
      <c r="O337" s="27"/>
      <c r="P337" s="27"/>
      <c r="Q337" s="27"/>
      <c r="R337" s="27"/>
      <c r="S337" s="27"/>
      <c r="T337" s="66"/>
      <c r="AT337" s="4" t="s">
        <v>153</v>
      </c>
      <c r="AU337" s="4" t="s">
        <v>76</v>
      </c>
    </row>
    <row r="338" s="4" customFormat="true" ht="15.75" hidden="false" customHeight="true" outlineLevel="0" collapsed="false">
      <c r="B338" s="26"/>
      <c r="C338" s="165" t="s">
        <v>674</v>
      </c>
      <c r="D338" s="165" t="s">
        <v>147</v>
      </c>
      <c r="E338" s="166" t="s">
        <v>675</v>
      </c>
      <c r="F338" s="167" t="s">
        <v>676</v>
      </c>
      <c r="G338" s="168" t="s">
        <v>173</v>
      </c>
      <c r="H338" s="169" t="n">
        <v>21</v>
      </c>
      <c r="I338" s="170"/>
      <c r="J338" s="171" t="n">
        <f aca="false">ROUND($I$338*$H$338,2)</f>
        <v>0</v>
      </c>
      <c r="K338" s="167" t="s">
        <v>158</v>
      </c>
      <c r="L338" s="50"/>
      <c r="M338" s="172"/>
      <c r="N338" s="173" t="s">
        <v>38</v>
      </c>
      <c r="O338" s="27"/>
      <c r="P338" s="174" t="n">
        <f aca="false">$O$338*$H$338</f>
        <v>0</v>
      </c>
      <c r="Q338" s="174" t="n">
        <v>0</v>
      </c>
      <c r="R338" s="174" t="n">
        <f aca="false">$Q$338*$H$338</f>
        <v>0</v>
      </c>
      <c r="S338" s="174" t="n">
        <v>0.0001</v>
      </c>
      <c r="T338" s="175" t="n">
        <f aca="false">$S$338*$H$338</f>
        <v>0.0021</v>
      </c>
      <c r="AR338" s="106" t="s">
        <v>245</v>
      </c>
      <c r="AT338" s="106" t="s">
        <v>147</v>
      </c>
      <c r="AU338" s="106" t="s">
        <v>76</v>
      </c>
      <c r="AY338" s="4" t="s">
        <v>144</v>
      </c>
      <c r="BE338" s="176" t="n">
        <f aca="false">IF($N$338="základní",$J$338,0)</f>
        <v>0</v>
      </c>
      <c r="BF338" s="176" t="n">
        <f aca="false">IF($N$338="snížená",$J$338,0)</f>
        <v>0</v>
      </c>
      <c r="BG338" s="176" t="n">
        <f aca="false">IF($N$338="zákl. přenesená",$J$338,0)</f>
        <v>0</v>
      </c>
      <c r="BH338" s="176" t="n">
        <f aca="false">IF($N$338="sníž. přenesená",$J$338,0)</f>
        <v>0</v>
      </c>
      <c r="BI338" s="176" t="n">
        <f aca="false">IF($N$338="nulová",$J$338,0)</f>
        <v>0</v>
      </c>
      <c r="BJ338" s="106" t="s">
        <v>15</v>
      </c>
      <c r="BK338" s="176" t="n">
        <f aca="false">ROUND($I$338*$H$338,2)</f>
        <v>0</v>
      </c>
      <c r="BL338" s="106" t="s">
        <v>245</v>
      </c>
      <c r="BM338" s="106" t="s">
        <v>677</v>
      </c>
    </row>
    <row r="339" s="4" customFormat="true" ht="16.5" hidden="false" customHeight="true" outlineLevel="0" collapsed="false">
      <c r="B339" s="26"/>
      <c r="C339" s="27"/>
      <c r="D339" s="177" t="s">
        <v>153</v>
      </c>
      <c r="E339" s="27"/>
      <c r="F339" s="178" t="s">
        <v>678</v>
      </c>
      <c r="G339" s="27"/>
      <c r="H339" s="27"/>
      <c r="J339" s="27"/>
      <c r="K339" s="27"/>
      <c r="L339" s="50"/>
      <c r="M339" s="179"/>
      <c r="N339" s="27"/>
      <c r="O339" s="27"/>
      <c r="P339" s="27"/>
      <c r="Q339" s="27"/>
      <c r="R339" s="27"/>
      <c r="S339" s="27"/>
      <c r="T339" s="66"/>
      <c r="AT339" s="4" t="s">
        <v>153</v>
      </c>
      <c r="AU339" s="4" t="s">
        <v>76</v>
      </c>
    </row>
    <row r="340" s="4" customFormat="true" ht="27" hidden="false" customHeight="true" outlineLevel="0" collapsed="false">
      <c r="B340" s="26"/>
      <c r="C340" s="165" t="s">
        <v>679</v>
      </c>
      <c r="D340" s="165" t="s">
        <v>147</v>
      </c>
      <c r="E340" s="166" t="s">
        <v>680</v>
      </c>
      <c r="F340" s="167" t="s">
        <v>681</v>
      </c>
      <c r="G340" s="168" t="s">
        <v>406</v>
      </c>
      <c r="H340" s="169" t="n">
        <v>3</v>
      </c>
      <c r="I340" s="170"/>
      <c r="J340" s="171" t="n">
        <f aca="false">ROUND($I$340*$H$340,2)</f>
        <v>0</v>
      </c>
      <c r="K340" s="167" t="s">
        <v>174</v>
      </c>
      <c r="L340" s="50"/>
      <c r="M340" s="172"/>
      <c r="N340" s="173" t="s">
        <v>38</v>
      </c>
      <c r="O340" s="27"/>
      <c r="P340" s="174" t="n">
        <f aca="false">$O$340*$H$340</f>
        <v>0</v>
      </c>
      <c r="Q340" s="174" t="n">
        <v>0.00017</v>
      </c>
      <c r="R340" s="174" t="n">
        <f aca="false">$Q$340*$H$340</f>
        <v>0.00051</v>
      </c>
      <c r="S340" s="174" t="n">
        <v>0</v>
      </c>
      <c r="T340" s="175" t="n">
        <f aca="false">$S$340*$H$340</f>
        <v>0</v>
      </c>
      <c r="AR340" s="106" t="s">
        <v>245</v>
      </c>
      <c r="AT340" s="106" t="s">
        <v>147</v>
      </c>
      <c r="AU340" s="106" t="s">
        <v>76</v>
      </c>
      <c r="AY340" s="4" t="s">
        <v>144</v>
      </c>
      <c r="BE340" s="176" t="n">
        <f aca="false">IF($N$340="základní",$J$340,0)</f>
        <v>0</v>
      </c>
      <c r="BF340" s="176" t="n">
        <f aca="false">IF($N$340="snížená",$J$340,0)</f>
        <v>0</v>
      </c>
      <c r="BG340" s="176" t="n">
        <f aca="false">IF($N$340="zákl. přenesená",$J$340,0)</f>
        <v>0</v>
      </c>
      <c r="BH340" s="176" t="n">
        <f aca="false">IF($N$340="sníž. přenesená",$J$340,0)</f>
        <v>0</v>
      </c>
      <c r="BI340" s="176" t="n">
        <f aca="false">IF($N$340="nulová",$J$340,0)</f>
        <v>0</v>
      </c>
      <c r="BJ340" s="106" t="s">
        <v>15</v>
      </c>
      <c r="BK340" s="176" t="n">
        <f aca="false">ROUND($I$340*$H$340,2)</f>
        <v>0</v>
      </c>
      <c r="BL340" s="106" t="s">
        <v>245</v>
      </c>
      <c r="BM340" s="106" t="s">
        <v>682</v>
      </c>
    </row>
    <row r="341" s="4" customFormat="true" ht="27" hidden="false" customHeight="true" outlineLevel="0" collapsed="false">
      <c r="B341" s="26"/>
      <c r="C341" s="27"/>
      <c r="D341" s="177" t="s">
        <v>153</v>
      </c>
      <c r="E341" s="27"/>
      <c r="F341" s="178" t="s">
        <v>683</v>
      </c>
      <c r="G341" s="27"/>
      <c r="H341" s="27"/>
      <c r="J341" s="27"/>
      <c r="K341" s="27"/>
      <c r="L341" s="50"/>
      <c r="M341" s="179"/>
      <c r="N341" s="27"/>
      <c r="O341" s="27"/>
      <c r="P341" s="27"/>
      <c r="Q341" s="27"/>
      <c r="R341" s="27"/>
      <c r="S341" s="27"/>
      <c r="T341" s="66"/>
      <c r="AT341" s="4" t="s">
        <v>153</v>
      </c>
      <c r="AU341" s="4" t="s">
        <v>76</v>
      </c>
    </row>
    <row r="342" s="4" customFormat="true" ht="15.75" hidden="false" customHeight="true" outlineLevel="0" collapsed="false">
      <c r="B342" s="26"/>
      <c r="C342" s="165" t="s">
        <v>684</v>
      </c>
      <c r="D342" s="165" t="s">
        <v>147</v>
      </c>
      <c r="E342" s="166" t="s">
        <v>685</v>
      </c>
      <c r="F342" s="167" t="s">
        <v>686</v>
      </c>
      <c r="G342" s="168" t="s">
        <v>406</v>
      </c>
      <c r="H342" s="169" t="n">
        <v>10</v>
      </c>
      <c r="I342" s="170"/>
      <c r="J342" s="171" t="n">
        <f aca="false">ROUND($I$342*$H$342,2)</f>
        <v>0</v>
      </c>
      <c r="K342" s="167" t="s">
        <v>174</v>
      </c>
      <c r="L342" s="50"/>
      <c r="M342" s="172"/>
      <c r="N342" s="173" t="s">
        <v>38</v>
      </c>
      <c r="O342" s="27"/>
      <c r="P342" s="174" t="n">
        <f aca="false">$O$342*$H$342</f>
        <v>0</v>
      </c>
      <c r="Q342" s="174" t="n">
        <v>3E-005</v>
      </c>
      <c r="R342" s="174" t="n">
        <f aca="false">$Q$342*$H$342</f>
        <v>0.0003</v>
      </c>
      <c r="S342" s="174" t="n">
        <v>0</v>
      </c>
      <c r="T342" s="175" t="n">
        <f aca="false">$S$342*$H$342</f>
        <v>0</v>
      </c>
      <c r="AR342" s="106" t="s">
        <v>245</v>
      </c>
      <c r="AT342" s="106" t="s">
        <v>147</v>
      </c>
      <c r="AU342" s="106" t="s">
        <v>76</v>
      </c>
      <c r="AY342" s="4" t="s">
        <v>144</v>
      </c>
      <c r="BE342" s="176" t="n">
        <f aca="false">IF($N$342="základní",$J$342,0)</f>
        <v>0</v>
      </c>
      <c r="BF342" s="176" t="n">
        <f aca="false">IF($N$342="snížená",$J$342,0)</f>
        <v>0</v>
      </c>
      <c r="BG342" s="176" t="n">
        <f aca="false">IF($N$342="zákl. přenesená",$J$342,0)</f>
        <v>0</v>
      </c>
      <c r="BH342" s="176" t="n">
        <f aca="false">IF($N$342="sníž. přenesená",$J$342,0)</f>
        <v>0</v>
      </c>
      <c r="BI342" s="176" t="n">
        <f aca="false">IF($N$342="nulová",$J$342,0)</f>
        <v>0</v>
      </c>
      <c r="BJ342" s="106" t="s">
        <v>15</v>
      </c>
      <c r="BK342" s="176" t="n">
        <f aca="false">ROUND($I$342*$H$342,2)</f>
        <v>0</v>
      </c>
      <c r="BL342" s="106" t="s">
        <v>245</v>
      </c>
      <c r="BM342" s="106" t="s">
        <v>687</v>
      </c>
    </row>
    <row r="343" s="4" customFormat="true" ht="16.5" hidden="false" customHeight="true" outlineLevel="0" collapsed="false">
      <c r="B343" s="26"/>
      <c r="C343" s="27"/>
      <c r="D343" s="177" t="s">
        <v>153</v>
      </c>
      <c r="E343" s="27"/>
      <c r="F343" s="178" t="s">
        <v>688</v>
      </c>
      <c r="G343" s="27"/>
      <c r="H343" s="27"/>
      <c r="J343" s="27"/>
      <c r="K343" s="27"/>
      <c r="L343" s="50"/>
      <c r="M343" s="179"/>
      <c r="N343" s="27"/>
      <c r="O343" s="27"/>
      <c r="P343" s="27"/>
      <c r="Q343" s="27"/>
      <c r="R343" s="27"/>
      <c r="S343" s="27"/>
      <c r="T343" s="66"/>
      <c r="AT343" s="4" t="s">
        <v>153</v>
      </c>
      <c r="AU343" s="4" t="s">
        <v>76</v>
      </c>
    </row>
    <row r="344" s="4" customFormat="true" ht="15.75" hidden="false" customHeight="true" outlineLevel="0" collapsed="false">
      <c r="B344" s="26"/>
      <c r="C344" s="165" t="s">
        <v>689</v>
      </c>
      <c r="D344" s="165" t="s">
        <v>147</v>
      </c>
      <c r="E344" s="166" t="s">
        <v>690</v>
      </c>
      <c r="F344" s="167" t="s">
        <v>691</v>
      </c>
      <c r="G344" s="168" t="s">
        <v>692</v>
      </c>
      <c r="H344" s="200"/>
      <c r="I344" s="170"/>
      <c r="J344" s="171" t="n">
        <f aca="false">ROUND($I$344*$H$344,2)</f>
        <v>0</v>
      </c>
      <c r="K344" s="167" t="s">
        <v>174</v>
      </c>
      <c r="L344" s="50"/>
      <c r="M344" s="172"/>
      <c r="N344" s="173" t="s">
        <v>38</v>
      </c>
      <c r="O344" s="27"/>
      <c r="P344" s="174" t="n">
        <f aca="false">$O$344*$H$344</f>
        <v>0</v>
      </c>
      <c r="Q344" s="174" t="n">
        <v>0</v>
      </c>
      <c r="R344" s="174" t="n">
        <f aca="false">$Q$344*$H$344</f>
        <v>0</v>
      </c>
      <c r="S344" s="174" t="n">
        <v>0</v>
      </c>
      <c r="T344" s="175" t="n">
        <f aca="false">$S$344*$H$344</f>
        <v>0</v>
      </c>
      <c r="AR344" s="106" t="s">
        <v>245</v>
      </c>
      <c r="AT344" s="106" t="s">
        <v>147</v>
      </c>
      <c r="AU344" s="106" t="s">
        <v>76</v>
      </c>
      <c r="AY344" s="4" t="s">
        <v>144</v>
      </c>
      <c r="BE344" s="176" t="n">
        <f aca="false">IF($N$344="základní",$J$344,0)</f>
        <v>0</v>
      </c>
      <c r="BF344" s="176" t="n">
        <f aca="false">IF($N$344="snížená",$J$344,0)</f>
        <v>0</v>
      </c>
      <c r="BG344" s="176" t="n">
        <f aca="false">IF($N$344="zákl. přenesená",$J$344,0)</f>
        <v>0</v>
      </c>
      <c r="BH344" s="176" t="n">
        <f aca="false">IF($N$344="sníž. přenesená",$J$344,0)</f>
        <v>0</v>
      </c>
      <c r="BI344" s="176" t="n">
        <f aca="false">IF($N$344="nulová",$J$344,0)</f>
        <v>0</v>
      </c>
      <c r="BJ344" s="106" t="s">
        <v>15</v>
      </c>
      <c r="BK344" s="176" t="n">
        <f aca="false">ROUND($I$344*$H$344,2)</f>
        <v>0</v>
      </c>
      <c r="BL344" s="106" t="s">
        <v>245</v>
      </c>
      <c r="BM344" s="106" t="s">
        <v>693</v>
      </c>
    </row>
    <row r="345" s="4" customFormat="true" ht="27" hidden="false" customHeight="true" outlineLevel="0" collapsed="false">
      <c r="B345" s="26"/>
      <c r="C345" s="27"/>
      <c r="D345" s="177" t="s">
        <v>153</v>
      </c>
      <c r="E345" s="27"/>
      <c r="F345" s="178" t="s">
        <v>694</v>
      </c>
      <c r="G345" s="27"/>
      <c r="H345" s="27"/>
      <c r="J345" s="27"/>
      <c r="K345" s="27"/>
      <c r="L345" s="50"/>
      <c r="M345" s="179"/>
      <c r="N345" s="27"/>
      <c r="O345" s="27"/>
      <c r="P345" s="27"/>
      <c r="Q345" s="27"/>
      <c r="R345" s="27"/>
      <c r="S345" s="27"/>
      <c r="T345" s="66"/>
      <c r="AT345" s="4" t="s">
        <v>153</v>
      </c>
      <c r="AU345" s="4" t="s">
        <v>76</v>
      </c>
    </row>
    <row r="346" s="152" customFormat="true" ht="30.75" hidden="false" customHeight="true" outlineLevel="0" collapsed="false">
      <c r="B346" s="153"/>
      <c r="C346" s="154"/>
      <c r="D346" s="154" t="s">
        <v>66</v>
      </c>
      <c r="E346" s="163" t="s">
        <v>695</v>
      </c>
      <c r="F346" s="163" t="s">
        <v>696</v>
      </c>
      <c r="G346" s="154"/>
      <c r="H346" s="154"/>
      <c r="J346" s="164" t="n">
        <f aca="false">$BK$346</f>
        <v>0</v>
      </c>
      <c r="K346" s="154"/>
      <c r="L346" s="157"/>
      <c r="M346" s="158"/>
      <c r="N346" s="154"/>
      <c r="O346" s="154"/>
      <c r="P346" s="159" t="n">
        <f aca="false">SUM($P$347:$P$348)</f>
        <v>0</v>
      </c>
      <c r="Q346" s="154"/>
      <c r="R346" s="159" t="n">
        <f aca="false">SUM($R$347:$R$348)</f>
        <v>0</v>
      </c>
      <c r="S346" s="154"/>
      <c r="T346" s="160" t="n">
        <f aca="false">SUM($T$347:$T$348)</f>
        <v>0.14</v>
      </c>
      <c r="AR346" s="161" t="s">
        <v>76</v>
      </c>
      <c r="AT346" s="161" t="s">
        <v>66</v>
      </c>
      <c r="AU346" s="161" t="s">
        <v>15</v>
      </c>
      <c r="AY346" s="161" t="s">
        <v>144</v>
      </c>
      <c r="BK346" s="162" t="n">
        <f aca="false">SUM($BK$347:$BK$348)</f>
        <v>0</v>
      </c>
    </row>
    <row r="347" s="4" customFormat="true" ht="15.75" hidden="false" customHeight="true" outlineLevel="0" collapsed="false">
      <c r="B347" s="26"/>
      <c r="C347" s="165" t="s">
        <v>697</v>
      </c>
      <c r="D347" s="165" t="s">
        <v>147</v>
      </c>
      <c r="E347" s="166" t="s">
        <v>698</v>
      </c>
      <c r="F347" s="167" t="s">
        <v>699</v>
      </c>
      <c r="G347" s="168" t="s">
        <v>150</v>
      </c>
      <c r="H347" s="169" t="n">
        <v>14</v>
      </c>
      <c r="I347" s="170"/>
      <c r="J347" s="171" t="n">
        <f aca="false">ROUND($I$347*$H$347,2)</f>
        <v>0</v>
      </c>
      <c r="K347" s="167" t="s">
        <v>158</v>
      </c>
      <c r="L347" s="50"/>
      <c r="M347" s="172"/>
      <c r="N347" s="173" t="s">
        <v>38</v>
      </c>
      <c r="O347" s="27"/>
      <c r="P347" s="174" t="n">
        <f aca="false">$O$347*$H$347</f>
        <v>0</v>
      </c>
      <c r="Q347" s="174" t="n">
        <v>0</v>
      </c>
      <c r="R347" s="174" t="n">
        <f aca="false">$Q$347*$H$347</f>
        <v>0</v>
      </c>
      <c r="S347" s="174" t="n">
        <v>0.01</v>
      </c>
      <c r="T347" s="175" t="n">
        <f aca="false">$S$347*$H$347</f>
        <v>0.14</v>
      </c>
      <c r="AR347" s="106" t="s">
        <v>245</v>
      </c>
      <c r="AT347" s="106" t="s">
        <v>147</v>
      </c>
      <c r="AU347" s="106" t="s">
        <v>76</v>
      </c>
      <c r="AY347" s="4" t="s">
        <v>144</v>
      </c>
      <c r="BE347" s="176" t="n">
        <f aca="false">IF($N$347="základní",$J$347,0)</f>
        <v>0</v>
      </c>
      <c r="BF347" s="176" t="n">
        <f aca="false">IF($N$347="snížená",$J$347,0)</f>
        <v>0</v>
      </c>
      <c r="BG347" s="176" t="n">
        <f aca="false">IF($N$347="zákl. přenesená",$J$347,0)</f>
        <v>0</v>
      </c>
      <c r="BH347" s="176" t="n">
        <f aca="false">IF($N$347="sníž. přenesená",$J$347,0)</f>
        <v>0</v>
      </c>
      <c r="BI347" s="176" t="n">
        <f aca="false">IF($N$347="nulová",$J$347,0)</f>
        <v>0</v>
      </c>
      <c r="BJ347" s="106" t="s">
        <v>15</v>
      </c>
      <c r="BK347" s="176" t="n">
        <f aca="false">ROUND($I$347*$H$347,2)</f>
        <v>0</v>
      </c>
      <c r="BL347" s="106" t="s">
        <v>245</v>
      </c>
      <c r="BM347" s="106" t="s">
        <v>700</v>
      </c>
    </row>
    <row r="348" s="4" customFormat="true" ht="16.5" hidden="false" customHeight="true" outlineLevel="0" collapsed="false">
      <c r="B348" s="26"/>
      <c r="C348" s="27"/>
      <c r="D348" s="177" t="s">
        <v>153</v>
      </c>
      <c r="E348" s="27"/>
      <c r="F348" s="178" t="s">
        <v>701</v>
      </c>
      <c r="G348" s="27"/>
      <c r="H348" s="27"/>
      <c r="J348" s="27"/>
      <c r="K348" s="27"/>
      <c r="L348" s="50"/>
      <c r="M348" s="179"/>
      <c r="N348" s="27"/>
      <c r="O348" s="27"/>
      <c r="P348" s="27"/>
      <c r="Q348" s="27"/>
      <c r="R348" s="27"/>
      <c r="S348" s="27"/>
      <c r="T348" s="66"/>
      <c r="AT348" s="4" t="s">
        <v>153</v>
      </c>
      <c r="AU348" s="4" t="s">
        <v>76</v>
      </c>
    </row>
    <row r="349" s="152" customFormat="true" ht="30.75" hidden="false" customHeight="true" outlineLevel="0" collapsed="false">
      <c r="B349" s="153"/>
      <c r="C349" s="154"/>
      <c r="D349" s="154" t="s">
        <v>66</v>
      </c>
      <c r="E349" s="163" t="s">
        <v>702</v>
      </c>
      <c r="F349" s="163" t="s">
        <v>703</v>
      </c>
      <c r="G349" s="154"/>
      <c r="H349" s="154"/>
      <c r="J349" s="164" t="n">
        <f aca="false">$BK$349</f>
        <v>0</v>
      </c>
      <c r="K349" s="154"/>
      <c r="L349" s="157"/>
      <c r="M349" s="158"/>
      <c r="N349" s="154"/>
      <c r="O349" s="154"/>
      <c r="P349" s="159" t="n">
        <f aca="false">SUM($P$350:$P$356)</f>
        <v>0</v>
      </c>
      <c r="Q349" s="154"/>
      <c r="R349" s="159" t="n">
        <f aca="false">SUM($R$350:$R$356)</f>
        <v>0.57078</v>
      </c>
      <c r="S349" s="154"/>
      <c r="T349" s="160" t="n">
        <f aca="false">SUM($T$350:$T$356)</f>
        <v>0</v>
      </c>
      <c r="AR349" s="161" t="s">
        <v>76</v>
      </c>
      <c r="AT349" s="161" t="s">
        <v>66</v>
      </c>
      <c r="AU349" s="161" t="s">
        <v>15</v>
      </c>
      <c r="AY349" s="161" t="s">
        <v>144</v>
      </c>
      <c r="BK349" s="162" t="n">
        <f aca="false">SUM($BK$350:$BK$356)</f>
        <v>0</v>
      </c>
    </row>
    <row r="350" s="4" customFormat="true" ht="27" hidden="false" customHeight="true" outlineLevel="0" collapsed="false">
      <c r="B350" s="26"/>
      <c r="C350" s="165" t="s">
        <v>704</v>
      </c>
      <c r="D350" s="165" t="s">
        <v>147</v>
      </c>
      <c r="E350" s="166" t="s">
        <v>705</v>
      </c>
      <c r="F350" s="167" t="s">
        <v>706</v>
      </c>
      <c r="G350" s="168" t="s">
        <v>150</v>
      </c>
      <c r="H350" s="169" t="n">
        <v>126</v>
      </c>
      <c r="I350" s="170"/>
      <c r="J350" s="171" t="n">
        <f aca="false">ROUND($I$350*$H$350,2)</f>
        <v>0</v>
      </c>
      <c r="K350" s="167" t="s">
        <v>174</v>
      </c>
      <c r="L350" s="50"/>
      <c r="M350" s="172"/>
      <c r="N350" s="173" t="s">
        <v>38</v>
      </c>
      <c r="O350" s="27"/>
      <c r="P350" s="174" t="n">
        <f aca="false">$O$350*$H$350</f>
        <v>0</v>
      </c>
      <c r="Q350" s="174" t="n">
        <v>0.003</v>
      </c>
      <c r="R350" s="174" t="n">
        <f aca="false">$Q$350*$H$350</f>
        <v>0.378</v>
      </c>
      <c r="S350" s="174" t="n">
        <v>0</v>
      </c>
      <c r="T350" s="175" t="n">
        <f aca="false">$S$350*$H$350</f>
        <v>0</v>
      </c>
      <c r="AR350" s="106" t="s">
        <v>245</v>
      </c>
      <c r="AT350" s="106" t="s">
        <v>147</v>
      </c>
      <c r="AU350" s="106" t="s">
        <v>76</v>
      </c>
      <c r="AY350" s="4" t="s">
        <v>144</v>
      </c>
      <c r="BE350" s="176" t="n">
        <f aca="false">IF($N$350="základní",$J$350,0)</f>
        <v>0</v>
      </c>
      <c r="BF350" s="176" t="n">
        <f aca="false">IF($N$350="snížená",$J$350,0)</f>
        <v>0</v>
      </c>
      <c r="BG350" s="176" t="n">
        <f aca="false">IF($N$350="zákl. přenesená",$J$350,0)</f>
        <v>0</v>
      </c>
      <c r="BH350" s="176" t="n">
        <f aca="false">IF($N$350="sníž. přenesená",$J$350,0)</f>
        <v>0</v>
      </c>
      <c r="BI350" s="176" t="n">
        <f aca="false">IF($N$350="nulová",$J$350,0)</f>
        <v>0</v>
      </c>
      <c r="BJ350" s="106" t="s">
        <v>15</v>
      </c>
      <c r="BK350" s="176" t="n">
        <f aca="false">ROUND($I$350*$H$350,2)</f>
        <v>0</v>
      </c>
      <c r="BL350" s="106" t="s">
        <v>245</v>
      </c>
      <c r="BM350" s="106" t="s">
        <v>707</v>
      </c>
    </row>
    <row r="351" s="4" customFormat="true" ht="16.5" hidden="false" customHeight="true" outlineLevel="0" collapsed="false">
      <c r="B351" s="26"/>
      <c r="C351" s="27"/>
      <c r="D351" s="177" t="s">
        <v>153</v>
      </c>
      <c r="E351" s="27"/>
      <c r="F351" s="178" t="s">
        <v>708</v>
      </c>
      <c r="G351" s="27"/>
      <c r="H351" s="27"/>
      <c r="J351" s="27"/>
      <c r="K351" s="27"/>
      <c r="L351" s="50"/>
      <c r="M351" s="179"/>
      <c r="N351" s="27"/>
      <c r="O351" s="27"/>
      <c r="P351" s="27"/>
      <c r="Q351" s="27"/>
      <c r="R351" s="27"/>
      <c r="S351" s="27"/>
      <c r="T351" s="66"/>
      <c r="AT351" s="4" t="s">
        <v>153</v>
      </c>
      <c r="AU351" s="4" t="s">
        <v>76</v>
      </c>
    </row>
    <row r="352" s="4" customFormat="true" ht="15.75" hidden="false" customHeight="true" outlineLevel="0" collapsed="false">
      <c r="B352" s="26"/>
      <c r="C352" s="180" t="s">
        <v>709</v>
      </c>
      <c r="D352" s="180" t="s">
        <v>227</v>
      </c>
      <c r="E352" s="181" t="s">
        <v>710</v>
      </c>
      <c r="F352" s="182" t="s">
        <v>711</v>
      </c>
      <c r="G352" s="183" t="s">
        <v>150</v>
      </c>
      <c r="H352" s="184" t="n">
        <v>128.52</v>
      </c>
      <c r="I352" s="185"/>
      <c r="J352" s="186" t="n">
        <f aca="false">ROUND($I$352*$H$352,2)</f>
        <v>0</v>
      </c>
      <c r="K352" s="182" t="s">
        <v>174</v>
      </c>
      <c r="L352" s="187"/>
      <c r="M352" s="188"/>
      <c r="N352" s="189" t="s">
        <v>38</v>
      </c>
      <c r="O352" s="27"/>
      <c r="P352" s="174" t="n">
        <f aca="false">$O$352*$H$352</f>
        <v>0</v>
      </c>
      <c r="Q352" s="174" t="n">
        <v>0.0015</v>
      </c>
      <c r="R352" s="174" t="n">
        <f aca="false">$Q$352*$H$352</f>
        <v>0.19278</v>
      </c>
      <c r="S352" s="174" t="n">
        <v>0</v>
      </c>
      <c r="T352" s="175" t="n">
        <f aca="false">$S$352*$H$352</f>
        <v>0</v>
      </c>
      <c r="AR352" s="106" t="s">
        <v>363</v>
      </c>
      <c r="AT352" s="106" t="s">
        <v>227</v>
      </c>
      <c r="AU352" s="106" t="s">
        <v>76</v>
      </c>
      <c r="AY352" s="4" t="s">
        <v>144</v>
      </c>
      <c r="BE352" s="176" t="n">
        <f aca="false">IF($N$352="základní",$J$352,0)</f>
        <v>0</v>
      </c>
      <c r="BF352" s="176" t="n">
        <f aca="false">IF($N$352="snížená",$J$352,0)</f>
        <v>0</v>
      </c>
      <c r="BG352" s="176" t="n">
        <f aca="false">IF($N$352="zákl. přenesená",$J$352,0)</f>
        <v>0</v>
      </c>
      <c r="BH352" s="176" t="n">
        <f aca="false">IF($N$352="sníž. přenesená",$J$352,0)</f>
        <v>0</v>
      </c>
      <c r="BI352" s="176" t="n">
        <f aca="false">IF($N$352="nulová",$J$352,0)</f>
        <v>0</v>
      </c>
      <c r="BJ352" s="106" t="s">
        <v>15</v>
      </c>
      <c r="BK352" s="176" t="n">
        <f aca="false">ROUND($I$352*$H$352,2)</f>
        <v>0</v>
      </c>
      <c r="BL352" s="106" t="s">
        <v>245</v>
      </c>
      <c r="BM352" s="106" t="s">
        <v>712</v>
      </c>
    </row>
    <row r="353" s="4" customFormat="true" ht="27" hidden="false" customHeight="true" outlineLevel="0" collapsed="false">
      <c r="B353" s="26"/>
      <c r="C353" s="27"/>
      <c r="D353" s="177" t="s">
        <v>153</v>
      </c>
      <c r="E353" s="27"/>
      <c r="F353" s="178" t="s">
        <v>713</v>
      </c>
      <c r="G353" s="27"/>
      <c r="H353" s="27"/>
      <c r="J353" s="27"/>
      <c r="K353" s="27"/>
      <c r="L353" s="50"/>
      <c r="M353" s="179"/>
      <c r="N353" s="27"/>
      <c r="O353" s="27"/>
      <c r="P353" s="27"/>
      <c r="Q353" s="27"/>
      <c r="R353" s="27"/>
      <c r="S353" s="27"/>
      <c r="T353" s="66"/>
      <c r="AT353" s="4" t="s">
        <v>153</v>
      </c>
      <c r="AU353" s="4" t="s">
        <v>76</v>
      </c>
    </row>
    <row r="354" s="4" customFormat="true" ht="15.75" hidden="false" customHeight="true" outlineLevel="0" collapsed="false">
      <c r="B354" s="190"/>
      <c r="C354" s="191"/>
      <c r="D354" s="192" t="s">
        <v>233</v>
      </c>
      <c r="E354" s="191"/>
      <c r="F354" s="193" t="s">
        <v>714</v>
      </c>
      <c r="G354" s="191"/>
      <c r="H354" s="194" t="n">
        <v>128.52</v>
      </c>
      <c r="J354" s="191"/>
      <c r="K354" s="191"/>
      <c r="L354" s="195"/>
      <c r="M354" s="196"/>
      <c r="N354" s="191"/>
      <c r="O354" s="191"/>
      <c r="P354" s="191"/>
      <c r="Q354" s="191"/>
      <c r="R354" s="191"/>
      <c r="S354" s="191"/>
      <c r="T354" s="197"/>
      <c r="AT354" s="198" t="s">
        <v>233</v>
      </c>
      <c r="AU354" s="198" t="s">
        <v>76</v>
      </c>
      <c r="AV354" s="198" t="s">
        <v>76</v>
      </c>
      <c r="AW354" s="198" t="s">
        <v>67</v>
      </c>
      <c r="AX354" s="198" t="s">
        <v>15</v>
      </c>
      <c r="AY354" s="198" t="s">
        <v>144</v>
      </c>
    </row>
    <row r="355" s="4" customFormat="true" ht="15.75" hidden="false" customHeight="true" outlineLevel="0" collapsed="false">
      <c r="B355" s="26"/>
      <c r="C355" s="165" t="s">
        <v>715</v>
      </c>
      <c r="D355" s="165" t="s">
        <v>147</v>
      </c>
      <c r="E355" s="166" t="s">
        <v>716</v>
      </c>
      <c r="F355" s="167" t="s">
        <v>717</v>
      </c>
      <c r="G355" s="168" t="s">
        <v>692</v>
      </c>
      <c r="H355" s="200"/>
      <c r="I355" s="170"/>
      <c r="J355" s="171" t="n">
        <f aca="false">ROUND($I$355*$H$355,2)</f>
        <v>0</v>
      </c>
      <c r="K355" s="167" t="s">
        <v>174</v>
      </c>
      <c r="L355" s="50"/>
      <c r="M355" s="172"/>
      <c r="N355" s="173" t="s">
        <v>38</v>
      </c>
      <c r="O355" s="27"/>
      <c r="P355" s="174" t="n">
        <f aca="false">$O$355*$H$355</f>
        <v>0</v>
      </c>
      <c r="Q355" s="174" t="n">
        <v>0</v>
      </c>
      <c r="R355" s="174" t="n">
        <f aca="false">$Q$355*$H$355</f>
        <v>0</v>
      </c>
      <c r="S355" s="174" t="n">
        <v>0</v>
      </c>
      <c r="T355" s="175" t="n">
        <f aca="false">$S$355*$H$355</f>
        <v>0</v>
      </c>
      <c r="AR355" s="106" t="s">
        <v>245</v>
      </c>
      <c r="AT355" s="106" t="s">
        <v>147</v>
      </c>
      <c r="AU355" s="106" t="s">
        <v>76</v>
      </c>
      <c r="AY355" s="4" t="s">
        <v>144</v>
      </c>
      <c r="BE355" s="176" t="n">
        <f aca="false">IF($N$355="základní",$J$355,0)</f>
        <v>0</v>
      </c>
      <c r="BF355" s="176" t="n">
        <f aca="false">IF($N$355="snížená",$J$355,0)</f>
        <v>0</v>
      </c>
      <c r="BG355" s="176" t="n">
        <f aca="false">IF($N$355="zákl. přenesená",$J$355,0)</f>
        <v>0</v>
      </c>
      <c r="BH355" s="176" t="n">
        <f aca="false">IF($N$355="sníž. přenesená",$J$355,0)</f>
        <v>0</v>
      </c>
      <c r="BI355" s="176" t="n">
        <f aca="false">IF($N$355="nulová",$J$355,0)</f>
        <v>0</v>
      </c>
      <c r="BJ355" s="106" t="s">
        <v>15</v>
      </c>
      <c r="BK355" s="176" t="n">
        <f aca="false">ROUND($I$355*$H$355,2)</f>
        <v>0</v>
      </c>
      <c r="BL355" s="106" t="s">
        <v>245</v>
      </c>
      <c r="BM355" s="106" t="s">
        <v>718</v>
      </c>
    </row>
    <row r="356" s="4" customFormat="true" ht="27" hidden="false" customHeight="true" outlineLevel="0" collapsed="false">
      <c r="B356" s="26"/>
      <c r="C356" s="27"/>
      <c r="D356" s="177" t="s">
        <v>153</v>
      </c>
      <c r="E356" s="27"/>
      <c r="F356" s="178" t="s">
        <v>719</v>
      </c>
      <c r="G356" s="27"/>
      <c r="H356" s="27"/>
      <c r="J356" s="27"/>
      <c r="K356" s="27"/>
      <c r="L356" s="50"/>
      <c r="M356" s="179"/>
      <c r="N356" s="27"/>
      <c r="O356" s="27"/>
      <c r="P356" s="27"/>
      <c r="Q356" s="27"/>
      <c r="R356" s="27"/>
      <c r="S356" s="27"/>
      <c r="T356" s="66"/>
      <c r="AT356" s="4" t="s">
        <v>153</v>
      </c>
      <c r="AU356" s="4" t="s">
        <v>76</v>
      </c>
    </row>
    <row r="357" s="152" customFormat="true" ht="30.75" hidden="false" customHeight="true" outlineLevel="0" collapsed="false">
      <c r="B357" s="153"/>
      <c r="C357" s="154"/>
      <c r="D357" s="154" t="s">
        <v>66</v>
      </c>
      <c r="E357" s="163" t="s">
        <v>720</v>
      </c>
      <c r="F357" s="163" t="s">
        <v>721</v>
      </c>
      <c r="G357" s="154"/>
      <c r="H357" s="154"/>
      <c r="J357" s="164" t="n">
        <f aca="false">$BK$357</f>
        <v>0</v>
      </c>
      <c r="K357" s="154"/>
      <c r="L357" s="157"/>
      <c r="M357" s="158"/>
      <c r="N357" s="154"/>
      <c r="O357" s="154"/>
      <c r="P357" s="159" t="n">
        <f aca="false">SUM($P$358:$P$359)</f>
        <v>0</v>
      </c>
      <c r="Q357" s="154"/>
      <c r="R357" s="159" t="n">
        <f aca="false">SUM($R$358:$R$359)</f>
        <v>0</v>
      </c>
      <c r="S357" s="154"/>
      <c r="T357" s="160" t="n">
        <f aca="false">SUM($T$358:$T$359)</f>
        <v>0.06874</v>
      </c>
      <c r="AR357" s="161" t="s">
        <v>76</v>
      </c>
      <c r="AT357" s="161" t="s">
        <v>66</v>
      </c>
      <c r="AU357" s="161" t="s">
        <v>15</v>
      </c>
      <c r="AY357" s="161" t="s">
        <v>144</v>
      </c>
      <c r="BK357" s="162" t="n">
        <f aca="false">SUM($BK$358:$BK$359)</f>
        <v>0</v>
      </c>
    </row>
    <row r="358" s="4" customFormat="true" ht="15.75" hidden="false" customHeight="true" outlineLevel="0" collapsed="false">
      <c r="B358" s="26"/>
      <c r="C358" s="165" t="s">
        <v>722</v>
      </c>
      <c r="D358" s="165" t="s">
        <v>147</v>
      </c>
      <c r="E358" s="166" t="s">
        <v>723</v>
      </c>
      <c r="F358" s="167" t="s">
        <v>724</v>
      </c>
      <c r="G358" s="168" t="s">
        <v>173</v>
      </c>
      <c r="H358" s="169" t="n">
        <v>7</v>
      </c>
      <c r="I358" s="170"/>
      <c r="J358" s="171" t="n">
        <f aca="false">ROUND($I$358*$H$358,2)</f>
        <v>0</v>
      </c>
      <c r="K358" s="167" t="s">
        <v>158</v>
      </c>
      <c r="L358" s="50"/>
      <c r="M358" s="172"/>
      <c r="N358" s="173" t="s">
        <v>38</v>
      </c>
      <c r="O358" s="27"/>
      <c r="P358" s="174" t="n">
        <f aca="false">$O$358*$H$358</f>
        <v>0</v>
      </c>
      <c r="Q358" s="174" t="n">
        <v>0</v>
      </c>
      <c r="R358" s="174" t="n">
        <f aca="false">$Q$358*$H$358</f>
        <v>0</v>
      </c>
      <c r="S358" s="174" t="n">
        <v>0.00982</v>
      </c>
      <c r="T358" s="175" t="n">
        <f aca="false">$S$358*$H$358</f>
        <v>0.06874</v>
      </c>
      <c r="AR358" s="106" t="s">
        <v>245</v>
      </c>
      <c r="AT358" s="106" t="s">
        <v>147</v>
      </c>
      <c r="AU358" s="106" t="s">
        <v>76</v>
      </c>
      <c r="AY358" s="4" t="s">
        <v>144</v>
      </c>
      <c r="BE358" s="176" t="n">
        <f aca="false">IF($N$358="základní",$J$358,0)</f>
        <v>0</v>
      </c>
      <c r="BF358" s="176" t="n">
        <f aca="false">IF($N$358="snížená",$J$358,0)</f>
        <v>0</v>
      </c>
      <c r="BG358" s="176" t="n">
        <f aca="false">IF($N$358="zákl. přenesená",$J$358,0)</f>
        <v>0</v>
      </c>
      <c r="BH358" s="176" t="n">
        <f aca="false">IF($N$358="sníž. přenesená",$J$358,0)</f>
        <v>0</v>
      </c>
      <c r="BI358" s="176" t="n">
        <f aca="false">IF($N$358="nulová",$J$358,0)</f>
        <v>0</v>
      </c>
      <c r="BJ358" s="106" t="s">
        <v>15</v>
      </c>
      <c r="BK358" s="176" t="n">
        <f aca="false">ROUND($I$358*$H$358,2)</f>
        <v>0</v>
      </c>
      <c r="BL358" s="106" t="s">
        <v>245</v>
      </c>
      <c r="BM358" s="106" t="s">
        <v>725</v>
      </c>
    </row>
    <row r="359" s="4" customFormat="true" ht="16.5" hidden="false" customHeight="true" outlineLevel="0" collapsed="false">
      <c r="B359" s="26"/>
      <c r="C359" s="27"/>
      <c r="D359" s="177" t="s">
        <v>153</v>
      </c>
      <c r="E359" s="27"/>
      <c r="F359" s="178" t="s">
        <v>726</v>
      </c>
      <c r="G359" s="27"/>
      <c r="H359" s="27"/>
      <c r="J359" s="27"/>
      <c r="K359" s="27"/>
      <c r="L359" s="50"/>
      <c r="M359" s="179"/>
      <c r="N359" s="27"/>
      <c r="O359" s="27"/>
      <c r="P359" s="27"/>
      <c r="Q359" s="27"/>
      <c r="R359" s="27"/>
      <c r="S359" s="27"/>
      <c r="T359" s="66"/>
      <c r="AT359" s="4" t="s">
        <v>153</v>
      </c>
      <c r="AU359" s="4" t="s">
        <v>76</v>
      </c>
    </row>
    <row r="360" s="152" customFormat="true" ht="30.75" hidden="false" customHeight="true" outlineLevel="0" collapsed="false">
      <c r="B360" s="153"/>
      <c r="C360" s="154"/>
      <c r="D360" s="154" t="s">
        <v>66</v>
      </c>
      <c r="E360" s="163" t="s">
        <v>727</v>
      </c>
      <c r="F360" s="163" t="s">
        <v>728</v>
      </c>
      <c r="G360" s="154"/>
      <c r="H360" s="154"/>
      <c r="J360" s="164" t="n">
        <f aca="false">$BK$360</f>
        <v>0</v>
      </c>
      <c r="K360" s="154"/>
      <c r="L360" s="157"/>
      <c r="M360" s="158"/>
      <c r="N360" s="154"/>
      <c r="O360" s="154"/>
      <c r="P360" s="159" t="n">
        <f aca="false">SUM($P$361:$P$364)</f>
        <v>0</v>
      </c>
      <c r="Q360" s="154"/>
      <c r="R360" s="159" t="n">
        <f aca="false">SUM($R$361:$R$364)</f>
        <v>0.0044</v>
      </c>
      <c r="S360" s="154"/>
      <c r="T360" s="160" t="n">
        <f aca="false">SUM($T$361:$T$364)</f>
        <v>0.03976</v>
      </c>
      <c r="AR360" s="161" t="s">
        <v>76</v>
      </c>
      <c r="AT360" s="161" t="s">
        <v>66</v>
      </c>
      <c r="AU360" s="161" t="s">
        <v>15</v>
      </c>
      <c r="AY360" s="161" t="s">
        <v>144</v>
      </c>
      <c r="BK360" s="162" t="n">
        <f aca="false">SUM($BK$361:$BK$364)</f>
        <v>0</v>
      </c>
    </row>
    <row r="361" s="4" customFormat="true" ht="15.75" hidden="false" customHeight="true" outlineLevel="0" collapsed="false">
      <c r="B361" s="26"/>
      <c r="C361" s="165" t="s">
        <v>729</v>
      </c>
      <c r="D361" s="165" t="s">
        <v>147</v>
      </c>
      <c r="E361" s="166" t="s">
        <v>730</v>
      </c>
      <c r="F361" s="167" t="s">
        <v>731</v>
      </c>
      <c r="G361" s="168" t="s">
        <v>173</v>
      </c>
      <c r="H361" s="169" t="n">
        <v>8</v>
      </c>
      <c r="I361" s="170"/>
      <c r="J361" s="171" t="n">
        <f aca="false">ROUND($I$361*$H$361,2)</f>
        <v>0</v>
      </c>
      <c r="K361" s="167" t="s">
        <v>158</v>
      </c>
      <c r="L361" s="50"/>
      <c r="M361" s="172"/>
      <c r="N361" s="173" t="s">
        <v>38</v>
      </c>
      <c r="O361" s="27"/>
      <c r="P361" s="174" t="n">
        <f aca="false">$O$361*$H$361</f>
        <v>0</v>
      </c>
      <c r="Q361" s="174" t="n">
        <v>0</v>
      </c>
      <c r="R361" s="174" t="n">
        <f aca="false">$Q$361*$H$361</f>
        <v>0</v>
      </c>
      <c r="S361" s="174" t="n">
        <v>0.00497</v>
      </c>
      <c r="T361" s="175" t="n">
        <f aca="false">$S$361*$H$361</f>
        <v>0.03976</v>
      </c>
      <c r="AR361" s="106" t="s">
        <v>245</v>
      </c>
      <c r="AT361" s="106" t="s">
        <v>147</v>
      </c>
      <c r="AU361" s="106" t="s">
        <v>76</v>
      </c>
      <c r="AY361" s="4" t="s">
        <v>144</v>
      </c>
      <c r="BE361" s="176" t="n">
        <f aca="false">IF($N$361="základní",$J$361,0)</f>
        <v>0</v>
      </c>
      <c r="BF361" s="176" t="n">
        <f aca="false">IF($N$361="snížená",$J$361,0)</f>
        <v>0</v>
      </c>
      <c r="BG361" s="176" t="n">
        <f aca="false">IF($N$361="zákl. přenesená",$J$361,0)</f>
        <v>0</v>
      </c>
      <c r="BH361" s="176" t="n">
        <f aca="false">IF($N$361="sníž. přenesená",$J$361,0)</f>
        <v>0</v>
      </c>
      <c r="BI361" s="176" t="n">
        <f aca="false">IF($N$361="nulová",$J$361,0)</f>
        <v>0</v>
      </c>
      <c r="BJ361" s="106" t="s">
        <v>15</v>
      </c>
      <c r="BK361" s="176" t="n">
        <f aca="false">ROUND($I$361*$H$361,2)</f>
        <v>0</v>
      </c>
      <c r="BL361" s="106" t="s">
        <v>245</v>
      </c>
      <c r="BM361" s="106" t="s">
        <v>732</v>
      </c>
    </row>
    <row r="362" s="4" customFormat="true" ht="16.5" hidden="false" customHeight="true" outlineLevel="0" collapsed="false">
      <c r="B362" s="26"/>
      <c r="C362" s="27"/>
      <c r="D362" s="177" t="s">
        <v>153</v>
      </c>
      <c r="E362" s="27"/>
      <c r="F362" s="178" t="s">
        <v>733</v>
      </c>
      <c r="G362" s="27"/>
      <c r="H362" s="27"/>
      <c r="J362" s="27"/>
      <c r="K362" s="27"/>
      <c r="L362" s="50"/>
      <c r="M362" s="179"/>
      <c r="N362" s="27"/>
      <c r="O362" s="27"/>
      <c r="P362" s="27"/>
      <c r="Q362" s="27"/>
      <c r="R362" s="27"/>
      <c r="S362" s="27"/>
      <c r="T362" s="66"/>
      <c r="AT362" s="4" t="s">
        <v>153</v>
      </c>
      <c r="AU362" s="4" t="s">
        <v>76</v>
      </c>
    </row>
    <row r="363" s="4" customFormat="true" ht="15.75" hidden="false" customHeight="true" outlineLevel="0" collapsed="false">
      <c r="B363" s="26"/>
      <c r="C363" s="165" t="s">
        <v>734</v>
      </c>
      <c r="D363" s="165" t="s">
        <v>147</v>
      </c>
      <c r="E363" s="166" t="s">
        <v>735</v>
      </c>
      <c r="F363" s="167" t="s">
        <v>736</v>
      </c>
      <c r="G363" s="168" t="s">
        <v>173</v>
      </c>
      <c r="H363" s="169" t="n">
        <v>11</v>
      </c>
      <c r="I363" s="170"/>
      <c r="J363" s="171" t="n">
        <f aca="false">ROUND($I$363*$H$363,2)</f>
        <v>0</v>
      </c>
      <c r="K363" s="167"/>
      <c r="L363" s="50"/>
      <c r="M363" s="172"/>
      <c r="N363" s="173" t="s">
        <v>38</v>
      </c>
      <c r="O363" s="27"/>
      <c r="P363" s="174" t="n">
        <f aca="false">$O$363*$H$363</f>
        <v>0</v>
      </c>
      <c r="Q363" s="174" t="n">
        <v>0.0004</v>
      </c>
      <c r="R363" s="174" t="n">
        <f aca="false">$Q$363*$H$363</f>
        <v>0.0044</v>
      </c>
      <c r="S363" s="174" t="n">
        <v>0</v>
      </c>
      <c r="T363" s="175" t="n">
        <f aca="false">$S$363*$H$363</f>
        <v>0</v>
      </c>
      <c r="AR363" s="106" t="s">
        <v>151</v>
      </c>
      <c r="AT363" s="106" t="s">
        <v>147</v>
      </c>
      <c r="AU363" s="106" t="s">
        <v>76</v>
      </c>
      <c r="AY363" s="4" t="s">
        <v>144</v>
      </c>
      <c r="BE363" s="176" t="n">
        <f aca="false">IF($N$363="základní",$J$363,0)</f>
        <v>0</v>
      </c>
      <c r="BF363" s="176" t="n">
        <f aca="false">IF($N$363="snížená",$J$363,0)</f>
        <v>0</v>
      </c>
      <c r="BG363" s="176" t="n">
        <f aca="false">IF($N$363="zákl. přenesená",$J$363,0)</f>
        <v>0</v>
      </c>
      <c r="BH363" s="176" t="n">
        <f aca="false">IF($N$363="sníž. přenesená",$J$363,0)</f>
        <v>0</v>
      </c>
      <c r="BI363" s="176" t="n">
        <f aca="false">IF($N$363="nulová",$J$363,0)</f>
        <v>0</v>
      </c>
      <c r="BJ363" s="106" t="s">
        <v>15</v>
      </c>
      <c r="BK363" s="176" t="n">
        <f aca="false">ROUND($I$363*$H$363,2)</f>
        <v>0</v>
      </c>
      <c r="BL363" s="106" t="s">
        <v>151</v>
      </c>
      <c r="BM363" s="106" t="s">
        <v>737</v>
      </c>
    </row>
    <row r="364" s="4" customFormat="true" ht="16.5" hidden="false" customHeight="true" outlineLevel="0" collapsed="false">
      <c r="B364" s="26"/>
      <c r="C364" s="27"/>
      <c r="D364" s="177" t="s">
        <v>153</v>
      </c>
      <c r="E364" s="27"/>
      <c r="F364" s="178" t="s">
        <v>738</v>
      </c>
      <c r="G364" s="27"/>
      <c r="H364" s="27"/>
      <c r="J364" s="27"/>
      <c r="K364" s="27"/>
      <c r="L364" s="50"/>
      <c r="M364" s="179"/>
      <c r="N364" s="27"/>
      <c r="O364" s="27"/>
      <c r="P364" s="27"/>
      <c r="Q364" s="27"/>
      <c r="R364" s="27"/>
      <c r="S364" s="27"/>
      <c r="T364" s="66"/>
      <c r="AT364" s="4" t="s">
        <v>153</v>
      </c>
      <c r="AU364" s="4" t="s">
        <v>76</v>
      </c>
    </row>
    <row r="365" s="152" customFormat="true" ht="30.75" hidden="false" customHeight="true" outlineLevel="0" collapsed="false">
      <c r="B365" s="153"/>
      <c r="C365" s="154"/>
      <c r="D365" s="154" t="s">
        <v>66</v>
      </c>
      <c r="E365" s="163" t="s">
        <v>739</v>
      </c>
      <c r="F365" s="163" t="s">
        <v>740</v>
      </c>
      <c r="G365" s="154"/>
      <c r="H365" s="154"/>
      <c r="J365" s="164" t="n">
        <f aca="false">$BK$365</f>
        <v>0</v>
      </c>
      <c r="K365" s="154"/>
      <c r="L365" s="157"/>
      <c r="M365" s="158"/>
      <c r="N365" s="154"/>
      <c r="O365" s="154"/>
      <c r="P365" s="159" t="n">
        <f aca="false">SUM($P$366:$P$369)</f>
        <v>0</v>
      </c>
      <c r="Q365" s="154"/>
      <c r="R365" s="159" t="n">
        <f aca="false">SUM($R$366:$R$369)</f>
        <v>0</v>
      </c>
      <c r="S365" s="154"/>
      <c r="T365" s="160" t="n">
        <f aca="false">SUM($T$366:$T$369)</f>
        <v>0.03879</v>
      </c>
      <c r="AR365" s="161" t="s">
        <v>76</v>
      </c>
      <c r="AT365" s="161" t="s">
        <v>66</v>
      </c>
      <c r="AU365" s="161" t="s">
        <v>15</v>
      </c>
      <c r="AY365" s="161" t="s">
        <v>144</v>
      </c>
      <c r="BK365" s="162" t="n">
        <f aca="false">SUM($BK$366:$BK$369)</f>
        <v>0</v>
      </c>
    </row>
    <row r="366" s="4" customFormat="true" ht="15.75" hidden="false" customHeight="true" outlineLevel="0" collapsed="false">
      <c r="B366" s="26"/>
      <c r="C366" s="165" t="s">
        <v>741</v>
      </c>
      <c r="D366" s="165" t="s">
        <v>147</v>
      </c>
      <c r="E366" s="166" t="s">
        <v>742</v>
      </c>
      <c r="F366" s="167" t="s">
        <v>743</v>
      </c>
      <c r="G366" s="168" t="s">
        <v>744</v>
      </c>
      <c r="H366" s="169" t="n">
        <v>1</v>
      </c>
      <c r="I366" s="170"/>
      <c r="J366" s="171" t="n">
        <f aca="false">ROUND($I$366*$H$366,2)</f>
        <v>0</v>
      </c>
      <c r="K366" s="167" t="s">
        <v>158</v>
      </c>
      <c r="L366" s="50"/>
      <c r="M366" s="172"/>
      <c r="N366" s="173" t="s">
        <v>38</v>
      </c>
      <c r="O366" s="27"/>
      <c r="P366" s="174" t="n">
        <f aca="false">$O$366*$H$366</f>
        <v>0</v>
      </c>
      <c r="Q366" s="174" t="n">
        <v>0</v>
      </c>
      <c r="R366" s="174" t="n">
        <f aca="false">$Q$366*$H$366</f>
        <v>0</v>
      </c>
      <c r="S366" s="174" t="n">
        <v>0.01933</v>
      </c>
      <c r="T366" s="175" t="n">
        <f aca="false">$S$366*$H$366</f>
        <v>0.01933</v>
      </c>
      <c r="AR366" s="106" t="s">
        <v>245</v>
      </c>
      <c r="AT366" s="106" t="s">
        <v>147</v>
      </c>
      <c r="AU366" s="106" t="s">
        <v>76</v>
      </c>
      <c r="AY366" s="4" t="s">
        <v>144</v>
      </c>
      <c r="BE366" s="176" t="n">
        <f aca="false">IF($N$366="základní",$J$366,0)</f>
        <v>0</v>
      </c>
      <c r="BF366" s="176" t="n">
        <f aca="false">IF($N$366="snížená",$J$366,0)</f>
        <v>0</v>
      </c>
      <c r="BG366" s="176" t="n">
        <f aca="false">IF($N$366="zákl. přenesená",$J$366,0)</f>
        <v>0</v>
      </c>
      <c r="BH366" s="176" t="n">
        <f aca="false">IF($N$366="sníž. přenesená",$J$366,0)</f>
        <v>0</v>
      </c>
      <c r="BI366" s="176" t="n">
        <f aca="false">IF($N$366="nulová",$J$366,0)</f>
        <v>0</v>
      </c>
      <c r="BJ366" s="106" t="s">
        <v>15</v>
      </c>
      <c r="BK366" s="176" t="n">
        <f aca="false">ROUND($I$366*$H$366,2)</f>
        <v>0</v>
      </c>
      <c r="BL366" s="106" t="s">
        <v>245</v>
      </c>
      <c r="BM366" s="106" t="s">
        <v>745</v>
      </c>
    </row>
    <row r="367" s="4" customFormat="true" ht="16.5" hidden="false" customHeight="true" outlineLevel="0" collapsed="false">
      <c r="B367" s="26"/>
      <c r="C367" s="27"/>
      <c r="D367" s="177" t="s">
        <v>153</v>
      </c>
      <c r="E367" s="27"/>
      <c r="F367" s="178" t="s">
        <v>746</v>
      </c>
      <c r="G367" s="27"/>
      <c r="H367" s="27"/>
      <c r="J367" s="27"/>
      <c r="K367" s="27"/>
      <c r="L367" s="50"/>
      <c r="M367" s="179"/>
      <c r="N367" s="27"/>
      <c r="O367" s="27"/>
      <c r="P367" s="27"/>
      <c r="Q367" s="27"/>
      <c r="R367" s="27"/>
      <c r="S367" s="27"/>
      <c r="T367" s="66"/>
      <c r="AT367" s="4" t="s">
        <v>153</v>
      </c>
      <c r="AU367" s="4" t="s">
        <v>76</v>
      </c>
    </row>
    <row r="368" s="4" customFormat="true" ht="15.75" hidden="false" customHeight="true" outlineLevel="0" collapsed="false">
      <c r="B368" s="26"/>
      <c r="C368" s="165" t="s">
        <v>747</v>
      </c>
      <c r="D368" s="165" t="s">
        <v>147</v>
      </c>
      <c r="E368" s="166" t="s">
        <v>748</v>
      </c>
      <c r="F368" s="167" t="s">
        <v>749</v>
      </c>
      <c r="G368" s="168" t="s">
        <v>744</v>
      </c>
      <c r="H368" s="169" t="n">
        <v>1</v>
      </c>
      <c r="I368" s="170"/>
      <c r="J368" s="171" t="n">
        <f aca="false">ROUND($I$368*$H$368,2)</f>
        <v>0</v>
      </c>
      <c r="K368" s="167"/>
      <c r="L368" s="50"/>
      <c r="M368" s="172"/>
      <c r="N368" s="173" t="s">
        <v>38</v>
      </c>
      <c r="O368" s="27"/>
      <c r="P368" s="174" t="n">
        <f aca="false">$O$368*$H$368</f>
        <v>0</v>
      </c>
      <c r="Q368" s="174" t="n">
        <v>0</v>
      </c>
      <c r="R368" s="174" t="n">
        <f aca="false">$Q$368*$H$368</f>
        <v>0</v>
      </c>
      <c r="S368" s="174" t="n">
        <v>0.01946</v>
      </c>
      <c r="T368" s="175" t="n">
        <f aca="false">$S$368*$H$368</f>
        <v>0.01946</v>
      </c>
      <c r="AR368" s="106" t="s">
        <v>245</v>
      </c>
      <c r="AT368" s="106" t="s">
        <v>147</v>
      </c>
      <c r="AU368" s="106" t="s">
        <v>76</v>
      </c>
      <c r="AY368" s="4" t="s">
        <v>144</v>
      </c>
      <c r="BE368" s="176" t="n">
        <f aca="false">IF($N$368="základní",$J$368,0)</f>
        <v>0</v>
      </c>
      <c r="BF368" s="176" t="n">
        <f aca="false">IF($N$368="snížená",$J$368,0)</f>
        <v>0</v>
      </c>
      <c r="BG368" s="176" t="n">
        <f aca="false">IF($N$368="zákl. přenesená",$J$368,0)</f>
        <v>0</v>
      </c>
      <c r="BH368" s="176" t="n">
        <f aca="false">IF($N$368="sníž. přenesená",$J$368,0)</f>
        <v>0</v>
      </c>
      <c r="BI368" s="176" t="n">
        <f aca="false">IF($N$368="nulová",$J$368,0)</f>
        <v>0</v>
      </c>
      <c r="BJ368" s="106" t="s">
        <v>15</v>
      </c>
      <c r="BK368" s="176" t="n">
        <f aca="false">ROUND($I$368*$H$368,2)</f>
        <v>0</v>
      </c>
      <c r="BL368" s="106" t="s">
        <v>245</v>
      </c>
      <c r="BM368" s="106" t="s">
        <v>750</v>
      </c>
    </row>
    <row r="369" s="4" customFormat="true" ht="16.5" hidden="false" customHeight="true" outlineLevel="0" collapsed="false">
      <c r="B369" s="26"/>
      <c r="C369" s="27"/>
      <c r="D369" s="177" t="s">
        <v>153</v>
      </c>
      <c r="E369" s="27"/>
      <c r="F369" s="178" t="s">
        <v>751</v>
      </c>
      <c r="G369" s="27"/>
      <c r="H369" s="27"/>
      <c r="J369" s="27"/>
      <c r="K369" s="27"/>
      <c r="L369" s="50"/>
      <c r="M369" s="179"/>
      <c r="N369" s="27"/>
      <c r="O369" s="27"/>
      <c r="P369" s="27"/>
      <c r="Q369" s="27"/>
      <c r="R369" s="27"/>
      <c r="S369" s="27"/>
      <c r="T369" s="66"/>
      <c r="AT369" s="4" t="s">
        <v>153</v>
      </c>
      <c r="AU369" s="4" t="s">
        <v>76</v>
      </c>
    </row>
    <row r="370" s="152" customFormat="true" ht="30.75" hidden="false" customHeight="true" outlineLevel="0" collapsed="false">
      <c r="B370" s="153"/>
      <c r="C370" s="154"/>
      <c r="D370" s="154" t="s">
        <v>66</v>
      </c>
      <c r="E370" s="163" t="s">
        <v>752</v>
      </c>
      <c r="F370" s="163" t="s">
        <v>753</v>
      </c>
      <c r="G370" s="154"/>
      <c r="H370" s="154"/>
      <c r="J370" s="164" t="n">
        <f aca="false">$BK$370</f>
        <v>0</v>
      </c>
      <c r="K370" s="154"/>
      <c r="L370" s="157"/>
      <c r="M370" s="158"/>
      <c r="N370" s="154"/>
      <c r="O370" s="154"/>
      <c r="P370" s="159" t="n">
        <f aca="false">$P$371</f>
        <v>0</v>
      </c>
      <c r="Q370" s="154"/>
      <c r="R370" s="159" t="n">
        <f aca="false">$R$371</f>
        <v>0</v>
      </c>
      <c r="S370" s="154"/>
      <c r="T370" s="160" t="n">
        <f aca="false">$T$371</f>
        <v>0</v>
      </c>
      <c r="AR370" s="161" t="s">
        <v>76</v>
      </c>
      <c r="AT370" s="161" t="s">
        <v>66</v>
      </c>
      <c r="AU370" s="161" t="s">
        <v>15</v>
      </c>
      <c r="AY370" s="161" t="s">
        <v>144</v>
      </c>
      <c r="BK370" s="162" t="n">
        <f aca="false">$BK$371</f>
        <v>0</v>
      </c>
    </row>
    <row r="371" s="4" customFormat="true" ht="15.75" hidden="false" customHeight="true" outlineLevel="0" collapsed="false">
      <c r="B371" s="26"/>
      <c r="C371" s="165" t="s">
        <v>754</v>
      </c>
      <c r="D371" s="165" t="s">
        <v>147</v>
      </c>
      <c r="E371" s="166" t="s">
        <v>755</v>
      </c>
      <c r="F371" s="167" t="s">
        <v>756</v>
      </c>
      <c r="G371" s="168" t="s">
        <v>423</v>
      </c>
      <c r="H371" s="169" t="n">
        <v>2</v>
      </c>
      <c r="I371" s="170"/>
      <c r="J371" s="171" t="n">
        <f aca="false">ROUND($I$371*$H$371,2)</f>
        <v>0</v>
      </c>
      <c r="K371" s="167"/>
      <c r="L371" s="50"/>
      <c r="M371" s="172"/>
      <c r="N371" s="173" t="s">
        <v>38</v>
      </c>
      <c r="O371" s="27"/>
      <c r="P371" s="174" t="n">
        <f aca="false">$O$371*$H$371</f>
        <v>0</v>
      </c>
      <c r="Q371" s="174" t="n">
        <v>0</v>
      </c>
      <c r="R371" s="174" t="n">
        <f aca="false">$Q$371*$H$371</f>
        <v>0</v>
      </c>
      <c r="S371" s="174" t="n">
        <v>0</v>
      </c>
      <c r="T371" s="175" t="n">
        <f aca="false">$S$371*$H$371</f>
        <v>0</v>
      </c>
      <c r="AR371" s="106" t="s">
        <v>245</v>
      </c>
      <c r="AT371" s="106" t="s">
        <v>147</v>
      </c>
      <c r="AU371" s="106" t="s">
        <v>76</v>
      </c>
      <c r="AY371" s="4" t="s">
        <v>144</v>
      </c>
      <c r="BE371" s="176" t="n">
        <f aca="false">IF($N$371="základní",$J$371,0)</f>
        <v>0</v>
      </c>
      <c r="BF371" s="176" t="n">
        <f aca="false">IF($N$371="snížená",$J$371,0)</f>
        <v>0</v>
      </c>
      <c r="BG371" s="176" t="n">
        <f aca="false">IF($N$371="zákl. přenesená",$J$371,0)</f>
        <v>0</v>
      </c>
      <c r="BH371" s="176" t="n">
        <f aca="false">IF($N$371="sníž. přenesená",$J$371,0)</f>
        <v>0</v>
      </c>
      <c r="BI371" s="176" t="n">
        <f aca="false">IF($N$371="nulová",$J$371,0)</f>
        <v>0</v>
      </c>
      <c r="BJ371" s="106" t="s">
        <v>15</v>
      </c>
      <c r="BK371" s="176" t="n">
        <f aca="false">ROUND($I$371*$H$371,2)</f>
        <v>0</v>
      </c>
      <c r="BL371" s="106" t="s">
        <v>245</v>
      </c>
      <c r="BM371" s="106" t="s">
        <v>757</v>
      </c>
    </row>
    <row r="372" s="152" customFormat="true" ht="30.75" hidden="false" customHeight="true" outlineLevel="0" collapsed="false">
      <c r="B372" s="153"/>
      <c r="C372" s="154"/>
      <c r="D372" s="154" t="s">
        <v>66</v>
      </c>
      <c r="E372" s="163" t="s">
        <v>758</v>
      </c>
      <c r="F372" s="163" t="s">
        <v>759</v>
      </c>
      <c r="G372" s="154"/>
      <c r="H372" s="154"/>
      <c r="J372" s="164" t="n">
        <f aca="false">$BK$372</f>
        <v>0</v>
      </c>
      <c r="K372" s="154"/>
      <c r="L372" s="157"/>
      <c r="M372" s="158"/>
      <c r="N372" s="154"/>
      <c r="O372" s="154"/>
      <c r="P372" s="159" t="n">
        <f aca="false">SUM($P$373:$P$374)</f>
        <v>0</v>
      </c>
      <c r="Q372" s="154"/>
      <c r="R372" s="159" t="n">
        <f aca="false">SUM($R$373:$R$374)</f>
        <v>0</v>
      </c>
      <c r="S372" s="154"/>
      <c r="T372" s="160" t="n">
        <f aca="false">SUM($T$373:$T$374)</f>
        <v>0</v>
      </c>
      <c r="AR372" s="161" t="s">
        <v>76</v>
      </c>
      <c r="AT372" s="161" t="s">
        <v>66</v>
      </c>
      <c r="AU372" s="161" t="s">
        <v>15</v>
      </c>
      <c r="AY372" s="161" t="s">
        <v>144</v>
      </c>
      <c r="BK372" s="162" t="n">
        <f aca="false">SUM($BK$373:$BK$374)</f>
        <v>0</v>
      </c>
    </row>
    <row r="373" s="4" customFormat="true" ht="15.75" hidden="false" customHeight="true" outlineLevel="0" collapsed="false">
      <c r="B373" s="26"/>
      <c r="C373" s="168" t="s">
        <v>760</v>
      </c>
      <c r="D373" s="168" t="s">
        <v>147</v>
      </c>
      <c r="E373" s="166" t="s">
        <v>761</v>
      </c>
      <c r="F373" s="167" t="s">
        <v>762</v>
      </c>
      <c r="G373" s="168" t="s">
        <v>406</v>
      </c>
      <c r="H373" s="169" t="n">
        <v>10</v>
      </c>
      <c r="I373" s="170"/>
      <c r="J373" s="171" t="n">
        <f aca="false">ROUND($I$373*$H$373,2)</f>
        <v>0</v>
      </c>
      <c r="K373" s="167" t="s">
        <v>174</v>
      </c>
      <c r="L373" s="50"/>
      <c r="M373" s="172"/>
      <c r="N373" s="173" t="s">
        <v>38</v>
      </c>
      <c r="O373" s="27"/>
      <c r="P373" s="174" t="n">
        <f aca="false">$O$373*$H$373</f>
        <v>0</v>
      </c>
      <c r="Q373" s="174" t="n">
        <v>0</v>
      </c>
      <c r="R373" s="174" t="n">
        <f aca="false">$Q$373*$H$373</f>
        <v>0</v>
      </c>
      <c r="S373" s="174" t="n">
        <v>0</v>
      </c>
      <c r="T373" s="175" t="n">
        <f aca="false">$S$373*$H$373</f>
        <v>0</v>
      </c>
      <c r="AR373" s="106" t="s">
        <v>245</v>
      </c>
      <c r="AT373" s="106" t="s">
        <v>147</v>
      </c>
      <c r="AU373" s="106" t="s">
        <v>76</v>
      </c>
      <c r="AY373" s="106" t="s">
        <v>144</v>
      </c>
      <c r="BE373" s="176" t="n">
        <f aca="false">IF($N$373="základní",$J$373,0)</f>
        <v>0</v>
      </c>
      <c r="BF373" s="176" t="n">
        <f aca="false">IF($N$373="snížená",$J$373,0)</f>
        <v>0</v>
      </c>
      <c r="BG373" s="176" t="n">
        <f aca="false">IF($N$373="zákl. přenesená",$J$373,0)</f>
        <v>0</v>
      </c>
      <c r="BH373" s="176" t="n">
        <f aca="false">IF($N$373="sníž. přenesená",$J$373,0)</f>
        <v>0</v>
      </c>
      <c r="BI373" s="176" t="n">
        <f aca="false">IF($N$373="nulová",$J$373,0)</f>
        <v>0</v>
      </c>
      <c r="BJ373" s="106" t="s">
        <v>15</v>
      </c>
      <c r="BK373" s="176" t="n">
        <f aca="false">ROUND($I$373*$H$373,2)</f>
        <v>0</v>
      </c>
      <c r="BL373" s="106" t="s">
        <v>245</v>
      </c>
      <c r="BM373" s="106" t="s">
        <v>763</v>
      </c>
    </row>
    <row r="374" s="4" customFormat="true" ht="16.5" hidden="false" customHeight="true" outlineLevel="0" collapsed="false">
      <c r="B374" s="26"/>
      <c r="C374" s="27"/>
      <c r="D374" s="177" t="s">
        <v>153</v>
      </c>
      <c r="E374" s="27"/>
      <c r="F374" s="178" t="s">
        <v>764</v>
      </c>
      <c r="G374" s="27"/>
      <c r="H374" s="27"/>
      <c r="J374" s="27"/>
      <c r="K374" s="27"/>
      <c r="L374" s="50"/>
      <c r="M374" s="179"/>
      <c r="N374" s="27"/>
      <c r="O374" s="27"/>
      <c r="P374" s="27"/>
      <c r="Q374" s="27"/>
      <c r="R374" s="27"/>
      <c r="S374" s="27"/>
      <c r="T374" s="66"/>
      <c r="AT374" s="4" t="s">
        <v>153</v>
      </c>
      <c r="AU374" s="4" t="s">
        <v>76</v>
      </c>
    </row>
    <row r="375" s="152" customFormat="true" ht="30.75" hidden="false" customHeight="true" outlineLevel="0" collapsed="false">
      <c r="B375" s="153"/>
      <c r="C375" s="154"/>
      <c r="D375" s="154" t="s">
        <v>66</v>
      </c>
      <c r="E375" s="163" t="s">
        <v>765</v>
      </c>
      <c r="F375" s="163" t="s">
        <v>766</v>
      </c>
      <c r="G375" s="154"/>
      <c r="H375" s="154"/>
      <c r="J375" s="164" t="n">
        <f aca="false">$BK$375</f>
        <v>0</v>
      </c>
      <c r="K375" s="154"/>
      <c r="L375" s="157"/>
      <c r="M375" s="158"/>
      <c r="N375" s="154"/>
      <c r="O375" s="154"/>
      <c r="P375" s="159" t="n">
        <f aca="false">SUM($P$376:$P$379)</f>
        <v>0</v>
      </c>
      <c r="Q375" s="154"/>
      <c r="R375" s="159" t="n">
        <f aca="false">SUM($R$376:$R$379)</f>
        <v>0</v>
      </c>
      <c r="S375" s="154"/>
      <c r="T375" s="160" t="n">
        <f aca="false">SUM($T$376:$T$379)</f>
        <v>0.444</v>
      </c>
      <c r="AR375" s="161" t="s">
        <v>76</v>
      </c>
      <c r="AT375" s="161" t="s">
        <v>66</v>
      </c>
      <c r="AU375" s="161" t="s">
        <v>15</v>
      </c>
      <c r="AY375" s="161" t="s">
        <v>144</v>
      </c>
      <c r="BK375" s="162" t="n">
        <f aca="false">SUM($BK$376:$BK$379)</f>
        <v>0</v>
      </c>
    </row>
    <row r="376" s="4" customFormat="true" ht="15.75" hidden="false" customHeight="true" outlineLevel="0" collapsed="false">
      <c r="B376" s="26"/>
      <c r="C376" s="165" t="s">
        <v>767</v>
      </c>
      <c r="D376" s="165" t="s">
        <v>147</v>
      </c>
      <c r="E376" s="166" t="s">
        <v>768</v>
      </c>
      <c r="F376" s="167" t="s">
        <v>769</v>
      </c>
      <c r="G376" s="168" t="s">
        <v>173</v>
      </c>
      <c r="H376" s="169" t="n">
        <v>18</v>
      </c>
      <c r="I376" s="170"/>
      <c r="J376" s="171" t="n">
        <f aca="false">ROUND($I$376*$H$376,2)</f>
        <v>0</v>
      </c>
      <c r="K376" s="167" t="s">
        <v>158</v>
      </c>
      <c r="L376" s="50"/>
      <c r="M376" s="172"/>
      <c r="N376" s="173" t="s">
        <v>38</v>
      </c>
      <c r="O376" s="27"/>
      <c r="P376" s="174" t="n">
        <f aca="false">$O$376*$H$376</f>
        <v>0</v>
      </c>
      <c r="Q376" s="174" t="n">
        <v>0</v>
      </c>
      <c r="R376" s="174" t="n">
        <f aca="false">$Q$376*$H$376</f>
        <v>0</v>
      </c>
      <c r="S376" s="174" t="n">
        <v>0.008</v>
      </c>
      <c r="T376" s="175" t="n">
        <f aca="false">$S$376*$H$376</f>
        <v>0.144</v>
      </c>
      <c r="AR376" s="106" t="s">
        <v>245</v>
      </c>
      <c r="AT376" s="106" t="s">
        <v>147</v>
      </c>
      <c r="AU376" s="106" t="s">
        <v>76</v>
      </c>
      <c r="AY376" s="4" t="s">
        <v>144</v>
      </c>
      <c r="BE376" s="176" t="n">
        <f aca="false">IF($N$376="základní",$J$376,0)</f>
        <v>0</v>
      </c>
      <c r="BF376" s="176" t="n">
        <f aca="false">IF($N$376="snížená",$J$376,0)</f>
        <v>0</v>
      </c>
      <c r="BG376" s="176" t="n">
        <f aca="false">IF($N$376="zákl. přenesená",$J$376,0)</f>
        <v>0</v>
      </c>
      <c r="BH376" s="176" t="n">
        <f aca="false">IF($N$376="sníž. přenesená",$J$376,0)</f>
        <v>0</v>
      </c>
      <c r="BI376" s="176" t="n">
        <f aca="false">IF($N$376="nulová",$J$376,0)</f>
        <v>0</v>
      </c>
      <c r="BJ376" s="106" t="s">
        <v>15</v>
      </c>
      <c r="BK376" s="176" t="n">
        <f aca="false">ROUND($I$376*$H$376,2)</f>
        <v>0</v>
      </c>
      <c r="BL376" s="106" t="s">
        <v>245</v>
      </c>
      <c r="BM376" s="106" t="s">
        <v>770</v>
      </c>
    </row>
    <row r="377" s="4" customFormat="true" ht="16.5" hidden="false" customHeight="true" outlineLevel="0" collapsed="false">
      <c r="B377" s="26"/>
      <c r="C377" s="27"/>
      <c r="D377" s="177" t="s">
        <v>153</v>
      </c>
      <c r="E377" s="27"/>
      <c r="F377" s="178" t="s">
        <v>771</v>
      </c>
      <c r="G377" s="27"/>
      <c r="H377" s="27"/>
      <c r="J377" s="27"/>
      <c r="K377" s="27"/>
      <c r="L377" s="50"/>
      <c r="M377" s="179"/>
      <c r="N377" s="27"/>
      <c r="O377" s="27"/>
      <c r="P377" s="27"/>
      <c r="Q377" s="27"/>
      <c r="R377" s="27"/>
      <c r="S377" s="27"/>
      <c r="T377" s="66"/>
      <c r="AT377" s="4" t="s">
        <v>153</v>
      </c>
      <c r="AU377" s="4" t="s">
        <v>76</v>
      </c>
    </row>
    <row r="378" s="4" customFormat="true" ht="15.75" hidden="false" customHeight="true" outlineLevel="0" collapsed="false">
      <c r="B378" s="26"/>
      <c r="C378" s="165" t="s">
        <v>772</v>
      </c>
      <c r="D378" s="165" t="s">
        <v>147</v>
      </c>
      <c r="E378" s="166" t="s">
        <v>773</v>
      </c>
      <c r="F378" s="167" t="s">
        <v>774</v>
      </c>
      <c r="G378" s="168" t="s">
        <v>150</v>
      </c>
      <c r="H378" s="169" t="n">
        <v>20</v>
      </c>
      <c r="I378" s="170"/>
      <c r="J378" s="171" t="n">
        <f aca="false">ROUND($I$378*$H$378,2)</f>
        <v>0</v>
      </c>
      <c r="K378" s="167" t="s">
        <v>158</v>
      </c>
      <c r="L378" s="50"/>
      <c r="M378" s="172"/>
      <c r="N378" s="173" t="s">
        <v>38</v>
      </c>
      <c r="O378" s="27"/>
      <c r="P378" s="174" t="n">
        <f aca="false">$O$378*$H$378</f>
        <v>0</v>
      </c>
      <c r="Q378" s="174" t="n">
        <v>0</v>
      </c>
      <c r="R378" s="174" t="n">
        <f aca="false">$Q$378*$H$378</f>
        <v>0</v>
      </c>
      <c r="S378" s="174" t="n">
        <v>0.015</v>
      </c>
      <c r="T378" s="175" t="n">
        <f aca="false">$S$378*$H$378</f>
        <v>0.3</v>
      </c>
      <c r="AR378" s="106" t="s">
        <v>245</v>
      </c>
      <c r="AT378" s="106" t="s">
        <v>147</v>
      </c>
      <c r="AU378" s="106" t="s">
        <v>76</v>
      </c>
      <c r="AY378" s="4" t="s">
        <v>144</v>
      </c>
      <c r="BE378" s="176" t="n">
        <f aca="false">IF($N$378="základní",$J$378,0)</f>
        <v>0</v>
      </c>
      <c r="BF378" s="176" t="n">
        <f aca="false">IF($N$378="snížená",$J$378,0)</f>
        <v>0</v>
      </c>
      <c r="BG378" s="176" t="n">
        <f aca="false">IF($N$378="zákl. přenesená",$J$378,0)</f>
        <v>0</v>
      </c>
      <c r="BH378" s="176" t="n">
        <f aca="false">IF($N$378="sníž. přenesená",$J$378,0)</f>
        <v>0</v>
      </c>
      <c r="BI378" s="176" t="n">
        <f aca="false">IF($N$378="nulová",$J$378,0)</f>
        <v>0</v>
      </c>
      <c r="BJ378" s="106" t="s">
        <v>15</v>
      </c>
      <c r="BK378" s="176" t="n">
        <f aca="false">ROUND($I$378*$H$378,2)</f>
        <v>0</v>
      </c>
      <c r="BL378" s="106" t="s">
        <v>245</v>
      </c>
      <c r="BM378" s="106" t="s">
        <v>775</v>
      </c>
    </row>
    <row r="379" s="4" customFormat="true" ht="27" hidden="false" customHeight="true" outlineLevel="0" collapsed="false">
      <c r="B379" s="26"/>
      <c r="C379" s="27"/>
      <c r="D379" s="177" t="s">
        <v>153</v>
      </c>
      <c r="E379" s="27"/>
      <c r="F379" s="178" t="s">
        <v>776</v>
      </c>
      <c r="G379" s="27"/>
      <c r="H379" s="27"/>
      <c r="J379" s="27"/>
      <c r="K379" s="27"/>
      <c r="L379" s="50"/>
      <c r="M379" s="179"/>
      <c r="N379" s="27"/>
      <c r="O379" s="27"/>
      <c r="P379" s="27"/>
      <c r="Q379" s="27"/>
      <c r="R379" s="27"/>
      <c r="S379" s="27"/>
      <c r="T379" s="66"/>
      <c r="AT379" s="4" t="s">
        <v>153</v>
      </c>
      <c r="AU379" s="4" t="s">
        <v>76</v>
      </c>
    </row>
    <row r="380" s="152" customFormat="true" ht="30.75" hidden="false" customHeight="true" outlineLevel="0" collapsed="false">
      <c r="B380" s="153"/>
      <c r="C380" s="154"/>
      <c r="D380" s="154" t="s">
        <v>66</v>
      </c>
      <c r="E380" s="163" t="s">
        <v>777</v>
      </c>
      <c r="F380" s="163" t="s">
        <v>778</v>
      </c>
      <c r="G380" s="154"/>
      <c r="H380" s="154"/>
      <c r="J380" s="164" t="n">
        <f aca="false">$BK$380</f>
        <v>0</v>
      </c>
      <c r="K380" s="154"/>
      <c r="L380" s="157"/>
      <c r="M380" s="158"/>
      <c r="N380" s="154"/>
      <c r="O380" s="154"/>
      <c r="P380" s="159" t="n">
        <f aca="false">SUM($P$381:$P$384)</f>
        <v>0</v>
      </c>
      <c r="Q380" s="154"/>
      <c r="R380" s="159" t="n">
        <f aca="false">SUM($R$381:$R$384)</f>
        <v>0.5680438</v>
      </c>
      <c r="S380" s="154"/>
      <c r="T380" s="160" t="n">
        <f aca="false">SUM($T$381:$T$384)</f>
        <v>0</v>
      </c>
      <c r="AR380" s="161" t="s">
        <v>76</v>
      </c>
      <c r="AT380" s="161" t="s">
        <v>66</v>
      </c>
      <c r="AU380" s="161" t="s">
        <v>15</v>
      </c>
      <c r="AY380" s="161" t="s">
        <v>144</v>
      </c>
      <c r="BK380" s="162" t="n">
        <f aca="false">SUM($BK$381:$BK$384)</f>
        <v>0</v>
      </c>
    </row>
    <row r="381" s="4" customFormat="true" ht="27" hidden="false" customHeight="true" outlineLevel="0" collapsed="false">
      <c r="B381" s="26"/>
      <c r="C381" s="165" t="s">
        <v>779</v>
      </c>
      <c r="D381" s="165" t="s">
        <v>147</v>
      </c>
      <c r="E381" s="166" t="s">
        <v>780</v>
      </c>
      <c r="F381" s="167" t="s">
        <v>781</v>
      </c>
      <c r="G381" s="168" t="s">
        <v>150</v>
      </c>
      <c r="H381" s="169" t="n">
        <v>37.41</v>
      </c>
      <c r="I381" s="170"/>
      <c r="J381" s="171" t="n">
        <f aca="false">ROUND($I$381*$H$381,2)</f>
        <v>0</v>
      </c>
      <c r="K381" s="167"/>
      <c r="L381" s="50"/>
      <c r="M381" s="172"/>
      <c r="N381" s="173" t="s">
        <v>38</v>
      </c>
      <c r="O381" s="27"/>
      <c r="P381" s="174" t="n">
        <f aca="false">$O$381*$H$381</f>
        <v>0</v>
      </c>
      <c r="Q381" s="174" t="n">
        <v>0.01518</v>
      </c>
      <c r="R381" s="174" t="n">
        <f aca="false">$Q$381*$H$381</f>
        <v>0.5678838</v>
      </c>
      <c r="S381" s="174" t="n">
        <v>0</v>
      </c>
      <c r="T381" s="175" t="n">
        <f aca="false">$S$381*$H$381</f>
        <v>0</v>
      </c>
      <c r="AR381" s="106" t="s">
        <v>245</v>
      </c>
      <c r="AT381" s="106" t="s">
        <v>147</v>
      </c>
      <c r="AU381" s="106" t="s">
        <v>76</v>
      </c>
      <c r="AY381" s="4" t="s">
        <v>144</v>
      </c>
      <c r="BE381" s="176" t="n">
        <f aca="false">IF($N$381="základní",$J$381,0)</f>
        <v>0</v>
      </c>
      <c r="BF381" s="176" t="n">
        <f aca="false">IF($N$381="snížená",$J$381,0)</f>
        <v>0</v>
      </c>
      <c r="BG381" s="176" t="n">
        <f aca="false">IF($N$381="zákl. přenesená",$J$381,0)</f>
        <v>0</v>
      </c>
      <c r="BH381" s="176" t="n">
        <f aca="false">IF($N$381="sníž. přenesená",$J$381,0)</f>
        <v>0</v>
      </c>
      <c r="BI381" s="176" t="n">
        <f aca="false">IF($N$381="nulová",$J$381,0)</f>
        <v>0</v>
      </c>
      <c r="BJ381" s="106" t="s">
        <v>15</v>
      </c>
      <c r="BK381" s="176" t="n">
        <f aca="false">ROUND($I$381*$H$381,2)</f>
        <v>0</v>
      </c>
      <c r="BL381" s="106" t="s">
        <v>245</v>
      </c>
      <c r="BM381" s="106" t="s">
        <v>782</v>
      </c>
    </row>
    <row r="382" s="4" customFormat="true" ht="27" hidden="false" customHeight="true" outlineLevel="0" collapsed="false">
      <c r="B382" s="26"/>
      <c r="C382" s="27"/>
      <c r="D382" s="177" t="s">
        <v>153</v>
      </c>
      <c r="E382" s="27"/>
      <c r="F382" s="178" t="s">
        <v>783</v>
      </c>
      <c r="G382" s="27"/>
      <c r="H382" s="27"/>
      <c r="J382" s="27"/>
      <c r="K382" s="27"/>
      <c r="L382" s="50"/>
      <c r="M382" s="179"/>
      <c r="N382" s="27"/>
      <c r="O382" s="27"/>
      <c r="P382" s="27"/>
      <c r="Q382" s="27"/>
      <c r="R382" s="27"/>
      <c r="S382" s="27"/>
      <c r="T382" s="66"/>
      <c r="AT382" s="4" t="s">
        <v>153</v>
      </c>
      <c r="AU382" s="4" t="s">
        <v>76</v>
      </c>
    </row>
    <row r="383" s="4" customFormat="true" ht="15.75" hidden="false" customHeight="true" outlineLevel="0" collapsed="false">
      <c r="B383" s="26"/>
      <c r="C383" s="165" t="s">
        <v>784</v>
      </c>
      <c r="D383" s="165" t="s">
        <v>147</v>
      </c>
      <c r="E383" s="166" t="s">
        <v>785</v>
      </c>
      <c r="F383" s="167" t="s">
        <v>786</v>
      </c>
      <c r="G383" s="168" t="s">
        <v>173</v>
      </c>
      <c r="H383" s="169" t="n">
        <v>16</v>
      </c>
      <c r="I383" s="170"/>
      <c r="J383" s="171" t="n">
        <f aca="false">ROUND($I$383*$H$383,2)</f>
        <v>0</v>
      </c>
      <c r="K383" s="167"/>
      <c r="L383" s="50"/>
      <c r="M383" s="172"/>
      <c r="N383" s="173" t="s">
        <v>38</v>
      </c>
      <c r="O383" s="27"/>
      <c r="P383" s="174" t="n">
        <f aca="false">$O$383*$H$383</f>
        <v>0</v>
      </c>
      <c r="Q383" s="174" t="n">
        <v>1E-005</v>
      </c>
      <c r="R383" s="174" t="n">
        <f aca="false">$Q$383*$H$383</f>
        <v>0.00016</v>
      </c>
      <c r="S383" s="174" t="n">
        <v>0</v>
      </c>
      <c r="T383" s="175" t="n">
        <f aca="false">$S$383*$H$383</f>
        <v>0</v>
      </c>
      <c r="AR383" s="106" t="s">
        <v>245</v>
      </c>
      <c r="AT383" s="106" t="s">
        <v>147</v>
      </c>
      <c r="AU383" s="106" t="s">
        <v>76</v>
      </c>
      <c r="AY383" s="4" t="s">
        <v>144</v>
      </c>
      <c r="BE383" s="176" t="n">
        <f aca="false">IF($N$383="základní",$J$383,0)</f>
        <v>0</v>
      </c>
      <c r="BF383" s="176" t="n">
        <f aca="false">IF($N$383="snížená",$J$383,0)</f>
        <v>0</v>
      </c>
      <c r="BG383" s="176" t="n">
        <f aca="false">IF($N$383="zákl. přenesená",$J$383,0)</f>
        <v>0</v>
      </c>
      <c r="BH383" s="176" t="n">
        <f aca="false">IF($N$383="sníž. přenesená",$J$383,0)</f>
        <v>0</v>
      </c>
      <c r="BI383" s="176" t="n">
        <f aca="false">IF($N$383="nulová",$J$383,0)</f>
        <v>0</v>
      </c>
      <c r="BJ383" s="106" t="s">
        <v>15</v>
      </c>
      <c r="BK383" s="176" t="n">
        <f aca="false">ROUND($I$383*$H$383,2)</f>
        <v>0</v>
      </c>
      <c r="BL383" s="106" t="s">
        <v>245</v>
      </c>
      <c r="BM383" s="106" t="s">
        <v>787</v>
      </c>
    </row>
    <row r="384" s="4" customFormat="true" ht="16.5" hidden="false" customHeight="true" outlineLevel="0" collapsed="false">
      <c r="B384" s="26"/>
      <c r="C384" s="27"/>
      <c r="D384" s="177" t="s">
        <v>153</v>
      </c>
      <c r="E384" s="27"/>
      <c r="F384" s="178" t="s">
        <v>788</v>
      </c>
      <c r="G384" s="27"/>
      <c r="H384" s="27"/>
      <c r="J384" s="27"/>
      <c r="K384" s="27"/>
      <c r="L384" s="50"/>
      <c r="M384" s="179"/>
      <c r="N384" s="27"/>
      <c r="O384" s="27"/>
      <c r="P384" s="27"/>
      <c r="Q384" s="27"/>
      <c r="R384" s="27"/>
      <c r="S384" s="27"/>
      <c r="T384" s="66"/>
      <c r="AT384" s="4" t="s">
        <v>153</v>
      </c>
      <c r="AU384" s="4" t="s">
        <v>76</v>
      </c>
    </row>
    <row r="385" s="152" customFormat="true" ht="30.75" hidden="false" customHeight="true" outlineLevel="0" collapsed="false">
      <c r="B385" s="153"/>
      <c r="C385" s="154"/>
      <c r="D385" s="154" t="s">
        <v>66</v>
      </c>
      <c r="E385" s="163" t="s">
        <v>789</v>
      </c>
      <c r="F385" s="163" t="s">
        <v>790</v>
      </c>
      <c r="G385" s="154"/>
      <c r="H385" s="154"/>
      <c r="J385" s="164" t="n">
        <f aca="false">$BK$385</f>
        <v>0</v>
      </c>
      <c r="K385" s="154"/>
      <c r="L385" s="157"/>
      <c r="M385" s="158"/>
      <c r="N385" s="154"/>
      <c r="O385" s="154"/>
      <c r="P385" s="159" t="n">
        <f aca="false">SUM($P$386:$P$401)</f>
        <v>0</v>
      </c>
      <c r="Q385" s="154"/>
      <c r="R385" s="159" t="n">
        <f aca="false">SUM($R$386:$R$401)</f>
        <v>0.09089</v>
      </c>
      <c r="S385" s="154"/>
      <c r="T385" s="160" t="n">
        <f aca="false">SUM($T$386:$T$401)</f>
        <v>0.07964</v>
      </c>
      <c r="AR385" s="161" t="s">
        <v>76</v>
      </c>
      <c r="AT385" s="161" t="s">
        <v>66</v>
      </c>
      <c r="AU385" s="161" t="s">
        <v>15</v>
      </c>
      <c r="AY385" s="161" t="s">
        <v>144</v>
      </c>
      <c r="BK385" s="162" t="n">
        <f aca="false">SUM($BK$386:$BK$401)</f>
        <v>0</v>
      </c>
    </row>
    <row r="386" s="4" customFormat="true" ht="15.75" hidden="false" customHeight="true" outlineLevel="0" collapsed="false">
      <c r="B386" s="26"/>
      <c r="C386" s="165" t="s">
        <v>791</v>
      </c>
      <c r="D386" s="165" t="s">
        <v>147</v>
      </c>
      <c r="E386" s="166" t="s">
        <v>792</v>
      </c>
      <c r="F386" s="167" t="s">
        <v>793</v>
      </c>
      <c r="G386" s="168" t="s">
        <v>173</v>
      </c>
      <c r="H386" s="169" t="n">
        <v>3</v>
      </c>
      <c r="I386" s="170"/>
      <c r="J386" s="171" t="n">
        <f aca="false">ROUND($I$386*$H$386,2)</f>
        <v>0</v>
      </c>
      <c r="K386" s="167" t="s">
        <v>158</v>
      </c>
      <c r="L386" s="50"/>
      <c r="M386" s="172"/>
      <c r="N386" s="173" t="s">
        <v>38</v>
      </c>
      <c r="O386" s="27"/>
      <c r="P386" s="174" t="n">
        <f aca="false">$O$386*$H$386</f>
        <v>0</v>
      </c>
      <c r="Q386" s="174" t="n">
        <v>0</v>
      </c>
      <c r="R386" s="174" t="n">
        <f aca="false">$Q$386*$H$386</f>
        <v>0</v>
      </c>
      <c r="S386" s="174" t="n">
        <v>0.00177</v>
      </c>
      <c r="T386" s="175" t="n">
        <f aca="false">$S$386*$H$386</f>
        <v>0.00531</v>
      </c>
      <c r="AR386" s="106" t="s">
        <v>245</v>
      </c>
      <c r="AT386" s="106" t="s">
        <v>147</v>
      </c>
      <c r="AU386" s="106" t="s">
        <v>76</v>
      </c>
      <c r="AY386" s="4" t="s">
        <v>144</v>
      </c>
      <c r="BE386" s="176" t="n">
        <f aca="false">IF($N$386="základní",$J$386,0)</f>
        <v>0</v>
      </c>
      <c r="BF386" s="176" t="n">
        <f aca="false">IF($N$386="snížená",$J$386,0)</f>
        <v>0</v>
      </c>
      <c r="BG386" s="176" t="n">
        <f aca="false">IF($N$386="zákl. přenesená",$J$386,0)</f>
        <v>0</v>
      </c>
      <c r="BH386" s="176" t="n">
        <f aca="false">IF($N$386="sníž. přenesená",$J$386,0)</f>
        <v>0</v>
      </c>
      <c r="BI386" s="176" t="n">
        <f aca="false">IF($N$386="nulová",$J$386,0)</f>
        <v>0</v>
      </c>
      <c r="BJ386" s="106" t="s">
        <v>15</v>
      </c>
      <c r="BK386" s="176" t="n">
        <f aca="false">ROUND($I$386*$H$386,2)</f>
        <v>0</v>
      </c>
      <c r="BL386" s="106" t="s">
        <v>245</v>
      </c>
      <c r="BM386" s="106" t="s">
        <v>794</v>
      </c>
    </row>
    <row r="387" s="4" customFormat="true" ht="16.5" hidden="false" customHeight="true" outlineLevel="0" collapsed="false">
      <c r="B387" s="26"/>
      <c r="C387" s="27"/>
      <c r="D387" s="177" t="s">
        <v>153</v>
      </c>
      <c r="E387" s="27"/>
      <c r="F387" s="178" t="s">
        <v>795</v>
      </c>
      <c r="G387" s="27"/>
      <c r="H387" s="27"/>
      <c r="J387" s="27"/>
      <c r="K387" s="27"/>
      <c r="L387" s="50"/>
      <c r="M387" s="179"/>
      <c r="N387" s="27"/>
      <c r="O387" s="27"/>
      <c r="P387" s="27"/>
      <c r="Q387" s="27"/>
      <c r="R387" s="27"/>
      <c r="S387" s="27"/>
      <c r="T387" s="66"/>
      <c r="AT387" s="4" t="s">
        <v>153</v>
      </c>
      <c r="AU387" s="4" t="s">
        <v>76</v>
      </c>
    </row>
    <row r="388" s="4" customFormat="true" ht="15.75" hidden="false" customHeight="true" outlineLevel="0" collapsed="false">
      <c r="B388" s="26"/>
      <c r="C388" s="165" t="s">
        <v>796</v>
      </c>
      <c r="D388" s="165" t="s">
        <v>147</v>
      </c>
      <c r="E388" s="166" t="s">
        <v>797</v>
      </c>
      <c r="F388" s="167" t="s">
        <v>798</v>
      </c>
      <c r="G388" s="168" t="s">
        <v>173</v>
      </c>
      <c r="H388" s="169" t="n">
        <v>11</v>
      </c>
      <c r="I388" s="170"/>
      <c r="J388" s="171" t="n">
        <f aca="false">ROUND($I$388*$H$388,2)</f>
        <v>0</v>
      </c>
      <c r="K388" s="167" t="s">
        <v>158</v>
      </c>
      <c r="L388" s="50"/>
      <c r="M388" s="172"/>
      <c r="N388" s="173" t="s">
        <v>38</v>
      </c>
      <c r="O388" s="27"/>
      <c r="P388" s="174" t="n">
        <f aca="false">$O$388*$H$388</f>
        <v>0</v>
      </c>
      <c r="Q388" s="174" t="n">
        <v>0</v>
      </c>
      <c r="R388" s="174" t="n">
        <f aca="false">$Q$388*$H$388</f>
        <v>0</v>
      </c>
      <c r="S388" s="174" t="n">
        <v>0.00175</v>
      </c>
      <c r="T388" s="175" t="n">
        <f aca="false">$S$388*$H$388</f>
        <v>0.01925</v>
      </c>
      <c r="AR388" s="106" t="s">
        <v>245</v>
      </c>
      <c r="AT388" s="106" t="s">
        <v>147</v>
      </c>
      <c r="AU388" s="106" t="s">
        <v>76</v>
      </c>
      <c r="AY388" s="4" t="s">
        <v>144</v>
      </c>
      <c r="BE388" s="176" t="n">
        <f aca="false">IF($N$388="základní",$J$388,0)</f>
        <v>0</v>
      </c>
      <c r="BF388" s="176" t="n">
        <f aca="false">IF($N$388="snížená",$J$388,0)</f>
        <v>0</v>
      </c>
      <c r="BG388" s="176" t="n">
        <f aca="false">IF($N$388="zákl. přenesená",$J$388,0)</f>
        <v>0</v>
      </c>
      <c r="BH388" s="176" t="n">
        <f aca="false">IF($N$388="sníž. přenesená",$J$388,0)</f>
        <v>0</v>
      </c>
      <c r="BI388" s="176" t="n">
        <f aca="false">IF($N$388="nulová",$J$388,0)</f>
        <v>0</v>
      </c>
      <c r="BJ388" s="106" t="s">
        <v>15</v>
      </c>
      <c r="BK388" s="176" t="n">
        <f aca="false">ROUND($I$388*$H$388,2)</f>
        <v>0</v>
      </c>
      <c r="BL388" s="106" t="s">
        <v>245</v>
      </c>
      <c r="BM388" s="106" t="s">
        <v>799</v>
      </c>
    </row>
    <row r="389" s="4" customFormat="true" ht="16.5" hidden="false" customHeight="true" outlineLevel="0" collapsed="false">
      <c r="B389" s="26"/>
      <c r="C389" s="27"/>
      <c r="D389" s="177" t="s">
        <v>153</v>
      </c>
      <c r="E389" s="27"/>
      <c r="F389" s="178" t="s">
        <v>800</v>
      </c>
      <c r="G389" s="27"/>
      <c r="H389" s="27"/>
      <c r="J389" s="27"/>
      <c r="K389" s="27"/>
      <c r="L389" s="50"/>
      <c r="M389" s="179"/>
      <c r="N389" s="27"/>
      <c r="O389" s="27"/>
      <c r="P389" s="27"/>
      <c r="Q389" s="27"/>
      <c r="R389" s="27"/>
      <c r="S389" s="27"/>
      <c r="T389" s="66"/>
      <c r="AT389" s="4" t="s">
        <v>153</v>
      </c>
      <c r="AU389" s="4" t="s">
        <v>76</v>
      </c>
    </row>
    <row r="390" s="4" customFormat="true" ht="15.75" hidden="false" customHeight="true" outlineLevel="0" collapsed="false">
      <c r="B390" s="26"/>
      <c r="C390" s="165" t="s">
        <v>801</v>
      </c>
      <c r="D390" s="165" t="s">
        <v>147</v>
      </c>
      <c r="E390" s="166" t="s">
        <v>802</v>
      </c>
      <c r="F390" s="167" t="s">
        <v>803</v>
      </c>
      <c r="G390" s="168" t="s">
        <v>173</v>
      </c>
      <c r="H390" s="169" t="n">
        <v>3</v>
      </c>
      <c r="I390" s="170"/>
      <c r="J390" s="171" t="n">
        <f aca="false">ROUND($I$390*$H$390,2)</f>
        <v>0</v>
      </c>
      <c r="K390" s="167" t="s">
        <v>158</v>
      </c>
      <c r="L390" s="50"/>
      <c r="M390" s="172"/>
      <c r="N390" s="173" t="s">
        <v>38</v>
      </c>
      <c r="O390" s="27"/>
      <c r="P390" s="174" t="n">
        <f aca="false">$O$390*$H$390</f>
        <v>0</v>
      </c>
      <c r="Q390" s="174" t="n">
        <v>0</v>
      </c>
      <c r="R390" s="174" t="n">
        <f aca="false">$Q$390*$H$390</f>
        <v>0</v>
      </c>
      <c r="S390" s="174" t="n">
        <v>0.0026</v>
      </c>
      <c r="T390" s="175" t="n">
        <f aca="false">$S$390*$H$390</f>
        <v>0.0078</v>
      </c>
      <c r="AR390" s="106" t="s">
        <v>245</v>
      </c>
      <c r="AT390" s="106" t="s">
        <v>147</v>
      </c>
      <c r="AU390" s="106" t="s">
        <v>76</v>
      </c>
      <c r="AY390" s="4" t="s">
        <v>144</v>
      </c>
      <c r="BE390" s="176" t="n">
        <f aca="false">IF($N$390="základní",$J$390,0)</f>
        <v>0</v>
      </c>
      <c r="BF390" s="176" t="n">
        <f aca="false">IF($N$390="snížená",$J$390,0)</f>
        <v>0</v>
      </c>
      <c r="BG390" s="176" t="n">
        <f aca="false">IF($N$390="zákl. přenesená",$J$390,0)</f>
        <v>0</v>
      </c>
      <c r="BH390" s="176" t="n">
        <f aca="false">IF($N$390="sníž. přenesená",$J$390,0)</f>
        <v>0</v>
      </c>
      <c r="BI390" s="176" t="n">
        <f aca="false">IF($N$390="nulová",$J$390,0)</f>
        <v>0</v>
      </c>
      <c r="BJ390" s="106" t="s">
        <v>15</v>
      </c>
      <c r="BK390" s="176" t="n">
        <f aca="false">ROUND($I$390*$H$390,2)</f>
        <v>0</v>
      </c>
      <c r="BL390" s="106" t="s">
        <v>245</v>
      </c>
      <c r="BM390" s="106" t="s">
        <v>804</v>
      </c>
    </row>
    <row r="391" s="4" customFormat="true" ht="16.5" hidden="false" customHeight="true" outlineLevel="0" collapsed="false">
      <c r="B391" s="26"/>
      <c r="C391" s="27"/>
      <c r="D391" s="177" t="s">
        <v>153</v>
      </c>
      <c r="E391" s="27"/>
      <c r="F391" s="178" t="s">
        <v>805</v>
      </c>
      <c r="G391" s="27"/>
      <c r="H391" s="27"/>
      <c r="J391" s="27"/>
      <c r="K391" s="27"/>
      <c r="L391" s="50"/>
      <c r="M391" s="179"/>
      <c r="N391" s="27"/>
      <c r="O391" s="27"/>
      <c r="P391" s="27"/>
      <c r="Q391" s="27"/>
      <c r="R391" s="27"/>
      <c r="S391" s="27"/>
      <c r="T391" s="66"/>
      <c r="AT391" s="4" t="s">
        <v>153</v>
      </c>
      <c r="AU391" s="4" t="s">
        <v>76</v>
      </c>
    </row>
    <row r="392" s="4" customFormat="true" ht="15.75" hidden="false" customHeight="true" outlineLevel="0" collapsed="false">
      <c r="B392" s="26"/>
      <c r="C392" s="165" t="s">
        <v>806</v>
      </c>
      <c r="D392" s="165" t="s">
        <v>147</v>
      </c>
      <c r="E392" s="166" t="s">
        <v>807</v>
      </c>
      <c r="F392" s="167" t="s">
        <v>808</v>
      </c>
      <c r="G392" s="168" t="s">
        <v>173</v>
      </c>
      <c r="H392" s="169" t="n">
        <v>2</v>
      </c>
      <c r="I392" s="170"/>
      <c r="J392" s="171" t="n">
        <f aca="false">ROUND($I$392*$H$392,2)</f>
        <v>0</v>
      </c>
      <c r="K392" s="167" t="s">
        <v>158</v>
      </c>
      <c r="L392" s="50"/>
      <c r="M392" s="172"/>
      <c r="N392" s="173" t="s">
        <v>38</v>
      </c>
      <c r="O392" s="27"/>
      <c r="P392" s="174" t="n">
        <f aca="false">$O$392*$H$392</f>
        <v>0</v>
      </c>
      <c r="Q392" s="174" t="n">
        <v>0</v>
      </c>
      <c r="R392" s="174" t="n">
        <f aca="false">$Q$392*$H$392</f>
        <v>0</v>
      </c>
      <c r="S392" s="174" t="n">
        <v>0.00394</v>
      </c>
      <c r="T392" s="175" t="n">
        <f aca="false">$S$392*$H$392</f>
        <v>0.00788</v>
      </c>
      <c r="AR392" s="106" t="s">
        <v>245</v>
      </c>
      <c r="AT392" s="106" t="s">
        <v>147</v>
      </c>
      <c r="AU392" s="106" t="s">
        <v>76</v>
      </c>
      <c r="AY392" s="4" t="s">
        <v>144</v>
      </c>
      <c r="BE392" s="176" t="n">
        <f aca="false">IF($N$392="základní",$J$392,0)</f>
        <v>0</v>
      </c>
      <c r="BF392" s="176" t="n">
        <f aca="false">IF($N$392="snížená",$J$392,0)</f>
        <v>0</v>
      </c>
      <c r="BG392" s="176" t="n">
        <f aca="false">IF($N$392="zákl. přenesená",$J$392,0)</f>
        <v>0</v>
      </c>
      <c r="BH392" s="176" t="n">
        <f aca="false">IF($N$392="sníž. přenesená",$J$392,0)</f>
        <v>0</v>
      </c>
      <c r="BI392" s="176" t="n">
        <f aca="false">IF($N$392="nulová",$J$392,0)</f>
        <v>0</v>
      </c>
      <c r="BJ392" s="106" t="s">
        <v>15</v>
      </c>
      <c r="BK392" s="176" t="n">
        <f aca="false">ROUND($I$392*$H$392,2)</f>
        <v>0</v>
      </c>
      <c r="BL392" s="106" t="s">
        <v>245</v>
      </c>
      <c r="BM392" s="106" t="s">
        <v>809</v>
      </c>
    </row>
    <row r="393" s="4" customFormat="true" ht="16.5" hidden="false" customHeight="true" outlineLevel="0" collapsed="false">
      <c r="B393" s="26"/>
      <c r="C393" s="27"/>
      <c r="D393" s="177" t="s">
        <v>153</v>
      </c>
      <c r="E393" s="27"/>
      <c r="F393" s="178" t="s">
        <v>810</v>
      </c>
      <c r="G393" s="27"/>
      <c r="H393" s="27"/>
      <c r="J393" s="27"/>
      <c r="K393" s="27"/>
      <c r="L393" s="50"/>
      <c r="M393" s="179"/>
      <c r="N393" s="27"/>
      <c r="O393" s="27"/>
      <c r="P393" s="27"/>
      <c r="Q393" s="27"/>
      <c r="R393" s="27"/>
      <c r="S393" s="27"/>
      <c r="T393" s="66"/>
      <c r="AT393" s="4" t="s">
        <v>153</v>
      </c>
      <c r="AU393" s="4" t="s">
        <v>76</v>
      </c>
    </row>
    <row r="394" s="4" customFormat="true" ht="15.75" hidden="false" customHeight="true" outlineLevel="0" collapsed="false">
      <c r="B394" s="26"/>
      <c r="C394" s="165" t="s">
        <v>811</v>
      </c>
      <c r="D394" s="165" t="s">
        <v>147</v>
      </c>
      <c r="E394" s="166" t="s">
        <v>812</v>
      </c>
      <c r="F394" s="167" t="s">
        <v>813</v>
      </c>
      <c r="G394" s="168" t="s">
        <v>173</v>
      </c>
      <c r="H394" s="169" t="n">
        <v>10</v>
      </c>
      <c r="I394" s="170"/>
      <c r="J394" s="171" t="n">
        <f aca="false">ROUND($I$394*$H$394,2)</f>
        <v>0</v>
      </c>
      <c r="K394" s="167" t="s">
        <v>158</v>
      </c>
      <c r="L394" s="50"/>
      <c r="M394" s="172"/>
      <c r="N394" s="173" t="s">
        <v>38</v>
      </c>
      <c r="O394" s="27"/>
      <c r="P394" s="174" t="n">
        <f aca="false">$O$394*$H$394</f>
        <v>0</v>
      </c>
      <c r="Q394" s="174" t="n">
        <v>0</v>
      </c>
      <c r="R394" s="174" t="n">
        <f aca="false">$Q$394*$H$394</f>
        <v>0</v>
      </c>
      <c r="S394" s="174" t="n">
        <v>0.00394</v>
      </c>
      <c r="T394" s="175" t="n">
        <f aca="false">$S$394*$H$394</f>
        <v>0.0394</v>
      </c>
      <c r="AR394" s="106" t="s">
        <v>245</v>
      </c>
      <c r="AT394" s="106" t="s">
        <v>147</v>
      </c>
      <c r="AU394" s="106" t="s">
        <v>76</v>
      </c>
      <c r="AY394" s="4" t="s">
        <v>144</v>
      </c>
      <c r="BE394" s="176" t="n">
        <f aca="false">IF($N$394="základní",$J$394,0)</f>
        <v>0</v>
      </c>
      <c r="BF394" s="176" t="n">
        <f aca="false">IF($N$394="snížená",$J$394,0)</f>
        <v>0</v>
      </c>
      <c r="BG394" s="176" t="n">
        <f aca="false">IF($N$394="zákl. přenesená",$J$394,0)</f>
        <v>0</v>
      </c>
      <c r="BH394" s="176" t="n">
        <f aca="false">IF($N$394="sníž. přenesená",$J$394,0)</f>
        <v>0</v>
      </c>
      <c r="BI394" s="176" t="n">
        <f aca="false">IF($N$394="nulová",$J$394,0)</f>
        <v>0</v>
      </c>
      <c r="BJ394" s="106" t="s">
        <v>15</v>
      </c>
      <c r="BK394" s="176" t="n">
        <f aca="false">ROUND($I$394*$H$394,2)</f>
        <v>0</v>
      </c>
      <c r="BL394" s="106" t="s">
        <v>245</v>
      </c>
      <c r="BM394" s="106" t="s">
        <v>814</v>
      </c>
    </row>
    <row r="395" s="4" customFormat="true" ht="16.5" hidden="false" customHeight="true" outlineLevel="0" collapsed="false">
      <c r="B395" s="26"/>
      <c r="C395" s="27"/>
      <c r="D395" s="177" t="s">
        <v>153</v>
      </c>
      <c r="E395" s="27"/>
      <c r="F395" s="178" t="s">
        <v>815</v>
      </c>
      <c r="G395" s="27"/>
      <c r="H395" s="27"/>
      <c r="J395" s="27"/>
      <c r="K395" s="27"/>
      <c r="L395" s="50"/>
      <c r="M395" s="179"/>
      <c r="N395" s="27"/>
      <c r="O395" s="27"/>
      <c r="P395" s="27"/>
      <c r="Q395" s="27"/>
      <c r="R395" s="27"/>
      <c r="S395" s="27"/>
      <c r="T395" s="66"/>
      <c r="AT395" s="4" t="s">
        <v>153</v>
      </c>
      <c r="AU395" s="4" t="s">
        <v>76</v>
      </c>
    </row>
    <row r="396" s="4" customFormat="true" ht="15.75" hidden="false" customHeight="true" outlineLevel="0" collapsed="false">
      <c r="B396" s="26"/>
      <c r="C396" s="165" t="s">
        <v>816</v>
      </c>
      <c r="D396" s="165" t="s">
        <v>147</v>
      </c>
      <c r="E396" s="166" t="s">
        <v>817</v>
      </c>
      <c r="F396" s="167" t="s">
        <v>818</v>
      </c>
      <c r="G396" s="168" t="s">
        <v>173</v>
      </c>
      <c r="H396" s="169" t="n">
        <v>61</v>
      </c>
      <c r="I396" s="170"/>
      <c r="J396" s="171" t="n">
        <f aca="false">ROUND($I$396*$H$396,2)</f>
        <v>0</v>
      </c>
      <c r="K396" s="167"/>
      <c r="L396" s="50"/>
      <c r="M396" s="172"/>
      <c r="N396" s="173" t="s">
        <v>38</v>
      </c>
      <c r="O396" s="27"/>
      <c r="P396" s="174" t="n">
        <f aca="false">$O$396*$H$396</f>
        <v>0</v>
      </c>
      <c r="Q396" s="174" t="n">
        <v>0.00149</v>
      </c>
      <c r="R396" s="174" t="n">
        <f aca="false">$Q$396*$H$396</f>
        <v>0.09089</v>
      </c>
      <c r="S396" s="174" t="n">
        <v>0</v>
      </c>
      <c r="T396" s="175" t="n">
        <f aca="false">$S$396*$H$396</f>
        <v>0</v>
      </c>
      <c r="AR396" s="106" t="s">
        <v>245</v>
      </c>
      <c r="AT396" s="106" t="s">
        <v>147</v>
      </c>
      <c r="AU396" s="106" t="s">
        <v>76</v>
      </c>
      <c r="AY396" s="4" t="s">
        <v>144</v>
      </c>
      <c r="BE396" s="176" t="n">
        <f aca="false">IF($N$396="základní",$J$396,0)</f>
        <v>0</v>
      </c>
      <c r="BF396" s="176" t="n">
        <f aca="false">IF($N$396="snížená",$J$396,0)</f>
        <v>0</v>
      </c>
      <c r="BG396" s="176" t="n">
        <f aca="false">IF($N$396="zákl. přenesená",$J$396,0)</f>
        <v>0</v>
      </c>
      <c r="BH396" s="176" t="n">
        <f aca="false">IF($N$396="sníž. přenesená",$J$396,0)</f>
        <v>0</v>
      </c>
      <c r="BI396" s="176" t="n">
        <f aca="false">IF($N$396="nulová",$J$396,0)</f>
        <v>0</v>
      </c>
      <c r="BJ396" s="106" t="s">
        <v>15</v>
      </c>
      <c r="BK396" s="176" t="n">
        <f aca="false">ROUND($I$396*$H$396,2)</f>
        <v>0</v>
      </c>
      <c r="BL396" s="106" t="s">
        <v>245</v>
      </c>
      <c r="BM396" s="106" t="s">
        <v>819</v>
      </c>
    </row>
    <row r="397" s="4" customFormat="true" ht="27" hidden="false" customHeight="true" outlineLevel="0" collapsed="false">
      <c r="B397" s="26"/>
      <c r="C397" s="27"/>
      <c r="D397" s="177" t="s">
        <v>153</v>
      </c>
      <c r="E397" s="27"/>
      <c r="F397" s="178" t="s">
        <v>820</v>
      </c>
      <c r="G397" s="27"/>
      <c r="H397" s="27"/>
      <c r="J397" s="27"/>
      <c r="K397" s="27"/>
      <c r="L397" s="50"/>
      <c r="M397" s="179"/>
      <c r="N397" s="27"/>
      <c r="O397" s="27"/>
      <c r="P397" s="27"/>
      <c r="Q397" s="27"/>
      <c r="R397" s="27"/>
      <c r="S397" s="27"/>
      <c r="T397" s="66"/>
      <c r="AT397" s="4" t="s">
        <v>153</v>
      </c>
      <c r="AU397" s="4" t="s">
        <v>76</v>
      </c>
    </row>
    <row r="398" s="4" customFormat="true" ht="15.75" hidden="false" customHeight="true" outlineLevel="0" collapsed="false">
      <c r="B398" s="26"/>
      <c r="C398" s="165" t="s">
        <v>821</v>
      </c>
      <c r="D398" s="165" t="s">
        <v>147</v>
      </c>
      <c r="E398" s="166" t="s">
        <v>822</v>
      </c>
      <c r="F398" s="167" t="s">
        <v>823</v>
      </c>
      <c r="G398" s="168" t="s">
        <v>173</v>
      </c>
      <c r="H398" s="169" t="n">
        <v>10</v>
      </c>
      <c r="I398" s="170"/>
      <c r="J398" s="171" t="n">
        <f aca="false">ROUND($I$398*$H$398,2)</f>
        <v>0</v>
      </c>
      <c r="K398" s="167" t="s">
        <v>158</v>
      </c>
      <c r="L398" s="50"/>
      <c r="M398" s="172"/>
      <c r="N398" s="173" t="s">
        <v>38</v>
      </c>
      <c r="O398" s="27"/>
      <c r="P398" s="174" t="n">
        <f aca="false">$O$398*$H$398</f>
        <v>0</v>
      </c>
      <c r="Q398" s="174" t="n">
        <v>0</v>
      </c>
      <c r="R398" s="174" t="n">
        <f aca="false">$Q$398*$H$398</f>
        <v>0</v>
      </c>
      <c r="S398" s="174" t="n">
        <v>0</v>
      </c>
      <c r="T398" s="175" t="n">
        <f aca="false">$S$398*$H$398</f>
        <v>0</v>
      </c>
      <c r="AR398" s="106" t="s">
        <v>245</v>
      </c>
      <c r="AT398" s="106" t="s">
        <v>147</v>
      </c>
      <c r="AU398" s="106" t="s">
        <v>76</v>
      </c>
      <c r="AY398" s="4" t="s">
        <v>144</v>
      </c>
      <c r="BE398" s="176" t="n">
        <f aca="false">IF($N$398="základní",$J$398,0)</f>
        <v>0</v>
      </c>
      <c r="BF398" s="176" t="n">
        <f aca="false">IF($N$398="snížená",$J$398,0)</f>
        <v>0</v>
      </c>
      <c r="BG398" s="176" t="n">
        <f aca="false">IF($N$398="zákl. přenesená",$J$398,0)</f>
        <v>0</v>
      </c>
      <c r="BH398" s="176" t="n">
        <f aca="false">IF($N$398="sníž. přenesená",$J$398,0)</f>
        <v>0</v>
      </c>
      <c r="BI398" s="176" t="n">
        <f aca="false">IF($N$398="nulová",$J$398,0)</f>
        <v>0</v>
      </c>
      <c r="BJ398" s="106" t="s">
        <v>15</v>
      </c>
      <c r="BK398" s="176" t="n">
        <f aca="false">ROUND($I$398*$H$398,2)</f>
        <v>0</v>
      </c>
      <c r="BL398" s="106" t="s">
        <v>245</v>
      </c>
      <c r="BM398" s="106" t="s">
        <v>824</v>
      </c>
    </row>
    <row r="399" s="4" customFormat="true" ht="16.5" hidden="false" customHeight="true" outlineLevel="0" collapsed="false">
      <c r="B399" s="26"/>
      <c r="C399" s="27"/>
      <c r="D399" s="177" t="s">
        <v>153</v>
      </c>
      <c r="E399" s="27"/>
      <c r="F399" s="178" t="s">
        <v>825</v>
      </c>
      <c r="G399" s="27"/>
      <c r="H399" s="27"/>
      <c r="J399" s="27"/>
      <c r="K399" s="27"/>
      <c r="L399" s="50"/>
      <c r="M399" s="179"/>
      <c r="N399" s="27"/>
      <c r="O399" s="27"/>
      <c r="P399" s="27"/>
      <c r="Q399" s="27"/>
      <c r="R399" s="27"/>
      <c r="S399" s="27"/>
      <c r="T399" s="66"/>
      <c r="AT399" s="4" t="s">
        <v>153</v>
      </c>
      <c r="AU399" s="4" t="s">
        <v>76</v>
      </c>
    </row>
    <row r="400" s="4" customFormat="true" ht="15.75" hidden="false" customHeight="true" outlineLevel="0" collapsed="false">
      <c r="B400" s="26"/>
      <c r="C400" s="165" t="s">
        <v>826</v>
      </c>
      <c r="D400" s="165" t="s">
        <v>147</v>
      </c>
      <c r="E400" s="166" t="s">
        <v>827</v>
      </c>
      <c r="F400" s="167" t="s">
        <v>828</v>
      </c>
      <c r="G400" s="168" t="s">
        <v>692</v>
      </c>
      <c r="H400" s="200"/>
      <c r="I400" s="170"/>
      <c r="J400" s="171" t="n">
        <f aca="false">ROUND($I$400*$H$400,2)</f>
        <v>0</v>
      </c>
      <c r="K400" s="167" t="s">
        <v>174</v>
      </c>
      <c r="L400" s="50"/>
      <c r="M400" s="172"/>
      <c r="N400" s="173" t="s">
        <v>38</v>
      </c>
      <c r="O400" s="27"/>
      <c r="P400" s="174" t="n">
        <f aca="false">$O$400*$H$400</f>
        <v>0</v>
      </c>
      <c r="Q400" s="174" t="n">
        <v>0</v>
      </c>
      <c r="R400" s="174" t="n">
        <f aca="false">$Q$400*$H$400</f>
        <v>0</v>
      </c>
      <c r="S400" s="174" t="n">
        <v>0</v>
      </c>
      <c r="T400" s="175" t="n">
        <f aca="false">$S$400*$H$400</f>
        <v>0</v>
      </c>
      <c r="AR400" s="106" t="s">
        <v>245</v>
      </c>
      <c r="AT400" s="106" t="s">
        <v>147</v>
      </c>
      <c r="AU400" s="106" t="s">
        <v>76</v>
      </c>
      <c r="AY400" s="4" t="s">
        <v>144</v>
      </c>
      <c r="BE400" s="176" t="n">
        <f aca="false">IF($N$400="základní",$J$400,0)</f>
        <v>0</v>
      </c>
      <c r="BF400" s="176" t="n">
        <f aca="false">IF($N$400="snížená",$J$400,0)</f>
        <v>0</v>
      </c>
      <c r="BG400" s="176" t="n">
        <f aca="false">IF($N$400="zákl. přenesená",$J$400,0)</f>
        <v>0</v>
      </c>
      <c r="BH400" s="176" t="n">
        <f aca="false">IF($N$400="sníž. přenesená",$J$400,0)</f>
        <v>0</v>
      </c>
      <c r="BI400" s="176" t="n">
        <f aca="false">IF($N$400="nulová",$J$400,0)</f>
        <v>0</v>
      </c>
      <c r="BJ400" s="106" t="s">
        <v>15</v>
      </c>
      <c r="BK400" s="176" t="n">
        <f aca="false">ROUND($I$400*$H$400,2)</f>
        <v>0</v>
      </c>
      <c r="BL400" s="106" t="s">
        <v>245</v>
      </c>
      <c r="BM400" s="106" t="s">
        <v>829</v>
      </c>
    </row>
    <row r="401" s="4" customFormat="true" ht="27" hidden="false" customHeight="true" outlineLevel="0" collapsed="false">
      <c r="B401" s="26"/>
      <c r="C401" s="27"/>
      <c r="D401" s="177" t="s">
        <v>153</v>
      </c>
      <c r="E401" s="27"/>
      <c r="F401" s="178" t="s">
        <v>830</v>
      </c>
      <c r="G401" s="27"/>
      <c r="H401" s="27"/>
      <c r="J401" s="27"/>
      <c r="K401" s="27"/>
      <c r="L401" s="50"/>
      <c r="M401" s="179"/>
      <c r="N401" s="27"/>
      <c r="O401" s="27"/>
      <c r="P401" s="27"/>
      <c r="Q401" s="27"/>
      <c r="R401" s="27"/>
      <c r="S401" s="27"/>
      <c r="T401" s="66"/>
      <c r="AT401" s="4" t="s">
        <v>153</v>
      </c>
      <c r="AU401" s="4" t="s">
        <v>76</v>
      </c>
    </row>
    <row r="402" s="152" customFormat="true" ht="30.75" hidden="false" customHeight="true" outlineLevel="0" collapsed="false">
      <c r="B402" s="153"/>
      <c r="C402" s="154"/>
      <c r="D402" s="154" t="s">
        <v>66</v>
      </c>
      <c r="E402" s="163" t="s">
        <v>831</v>
      </c>
      <c r="F402" s="163" t="s">
        <v>832</v>
      </c>
      <c r="G402" s="154"/>
      <c r="H402" s="154"/>
      <c r="J402" s="164" t="n">
        <f aca="false">$BK$402</f>
        <v>0</v>
      </c>
      <c r="K402" s="154"/>
      <c r="L402" s="157"/>
      <c r="M402" s="158"/>
      <c r="N402" s="154"/>
      <c r="O402" s="154"/>
      <c r="P402" s="159" t="n">
        <f aca="false">SUM($P$403:$P$416)</f>
        <v>0</v>
      </c>
      <c r="Q402" s="154"/>
      <c r="R402" s="159" t="n">
        <f aca="false">SUM($R$403:$R$416)</f>
        <v>0.0855</v>
      </c>
      <c r="S402" s="154"/>
      <c r="T402" s="160" t="n">
        <f aca="false">SUM($T$403:$T$416)</f>
        <v>0.336</v>
      </c>
      <c r="AR402" s="161" t="s">
        <v>76</v>
      </c>
      <c r="AT402" s="161" t="s">
        <v>66</v>
      </c>
      <c r="AU402" s="161" t="s">
        <v>15</v>
      </c>
      <c r="AY402" s="161" t="s">
        <v>144</v>
      </c>
      <c r="BK402" s="162" t="n">
        <f aca="false">SUM($BK$403:$BK$416)</f>
        <v>0</v>
      </c>
    </row>
    <row r="403" s="4" customFormat="true" ht="15.75" hidden="false" customHeight="true" outlineLevel="0" collapsed="false">
      <c r="B403" s="26"/>
      <c r="C403" s="165" t="s">
        <v>833</v>
      </c>
      <c r="D403" s="165" t="s">
        <v>147</v>
      </c>
      <c r="E403" s="166" t="s">
        <v>834</v>
      </c>
      <c r="F403" s="167" t="s">
        <v>835</v>
      </c>
      <c r="G403" s="168" t="s">
        <v>150</v>
      </c>
      <c r="H403" s="169" t="n">
        <v>22.41</v>
      </c>
      <c r="I403" s="170"/>
      <c r="J403" s="171" t="n">
        <f aca="false">ROUND($I$403*$H$403,2)</f>
        <v>0</v>
      </c>
      <c r="K403" s="167"/>
      <c r="L403" s="50"/>
      <c r="M403" s="172"/>
      <c r="N403" s="173" t="s">
        <v>38</v>
      </c>
      <c r="O403" s="27"/>
      <c r="P403" s="174" t="n">
        <f aca="false">$O$403*$H$403</f>
        <v>0</v>
      </c>
      <c r="Q403" s="174" t="n">
        <v>0</v>
      </c>
      <c r="R403" s="174" t="n">
        <f aca="false">$Q$403*$H$403</f>
        <v>0</v>
      </c>
      <c r="S403" s="174" t="n">
        <v>0</v>
      </c>
      <c r="T403" s="175" t="n">
        <f aca="false">$S$403*$H$403</f>
        <v>0</v>
      </c>
      <c r="AR403" s="106" t="s">
        <v>836</v>
      </c>
      <c r="AT403" s="106" t="s">
        <v>147</v>
      </c>
      <c r="AU403" s="106" t="s">
        <v>76</v>
      </c>
      <c r="AY403" s="4" t="s">
        <v>144</v>
      </c>
      <c r="BE403" s="176" t="n">
        <f aca="false">IF($N$403="základní",$J$403,0)</f>
        <v>0</v>
      </c>
      <c r="BF403" s="176" t="n">
        <f aca="false">IF($N$403="snížená",$J$403,0)</f>
        <v>0</v>
      </c>
      <c r="BG403" s="176" t="n">
        <f aca="false">IF($N$403="zákl. přenesená",$J$403,0)</f>
        <v>0</v>
      </c>
      <c r="BH403" s="176" t="n">
        <f aca="false">IF($N$403="sníž. přenesená",$J$403,0)</f>
        <v>0</v>
      </c>
      <c r="BI403" s="176" t="n">
        <f aca="false">IF($N$403="nulová",$J$403,0)</f>
        <v>0</v>
      </c>
      <c r="BJ403" s="106" t="s">
        <v>15</v>
      </c>
      <c r="BK403" s="176" t="n">
        <f aca="false">ROUND($I$403*$H$403,2)</f>
        <v>0</v>
      </c>
      <c r="BL403" s="106" t="s">
        <v>836</v>
      </c>
      <c r="BM403" s="106" t="s">
        <v>837</v>
      </c>
    </row>
    <row r="404" s="4" customFormat="true" ht="16.5" hidden="false" customHeight="true" outlineLevel="0" collapsed="false">
      <c r="B404" s="26"/>
      <c r="C404" s="27"/>
      <c r="D404" s="177" t="s">
        <v>153</v>
      </c>
      <c r="E404" s="27"/>
      <c r="F404" s="178" t="s">
        <v>838</v>
      </c>
      <c r="G404" s="27"/>
      <c r="H404" s="27"/>
      <c r="J404" s="27"/>
      <c r="K404" s="27"/>
      <c r="L404" s="50"/>
      <c r="M404" s="179"/>
      <c r="N404" s="27"/>
      <c r="O404" s="27"/>
      <c r="P404" s="27"/>
      <c r="Q404" s="27"/>
      <c r="R404" s="27"/>
      <c r="S404" s="27"/>
      <c r="T404" s="66"/>
      <c r="AT404" s="4" t="s">
        <v>153</v>
      </c>
      <c r="AU404" s="4" t="s">
        <v>76</v>
      </c>
    </row>
    <row r="405" s="4" customFormat="true" ht="15.75" hidden="false" customHeight="true" outlineLevel="0" collapsed="false">
      <c r="B405" s="26"/>
      <c r="C405" s="165" t="s">
        <v>839</v>
      </c>
      <c r="D405" s="165" t="s">
        <v>147</v>
      </c>
      <c r="E405" s="166" t="s">
        <v>840</v>
      </c>
      <c r="F405" s="167" t="s">
        <v>841</v>
      </c>
      <c r="G405" s="168" t="s">
        <v>406</v>
      </c>
      <c r="H405" s="169" t="n">
        <v>5</v>
      </c>
      <c r="I405" s="170"/>
      <c r="J405" s="171" t="n">
        <f aca="false">ROUND($I$405*$H$405,2)</f>
        <v>0</v>
      </c>
      <c r="K405" s="167"/>
      <c r="L405" s="50"/>
      <c r="M405" s="172"/>
      <c r="N405" s="173" t="s">
        <v>38</v>
      </c>
      <c r="O405" s="27"/>
      <c r="P405" s="174" t="n">
        <f aca="false">$O$405*$H$405</f>
        <v>0</v>
      </c>
      <c r="Q405" s="174" t="n">
        <v>0</v>
      </c>
      <c r="R405" s="174" t="n">
        <f aca="false">$Q$405*$H$405</f>
        <v>0</v>
      </c>
      <c r="S405" s="174" t="n">
        <v>0</v>
      </c>
      <c r="T405" s="175" t="n">
        <f aca="false">$S$405*$H$405</f>
        <v>0</v>
      </c>
      <c r="AR405" s="106" t="s">
        <v>245</v>
      </c>
      <c r="AT405" s="106" t="s">
        <v>147</v>
      </c>
      <c r="AU405" s="106" t="s">
        <v>76</v>
      </c>
      <c r="AY405" s="4" t="s">
        <v>144</v>
      </c>
      <c r="BE405" s="176" t="n">
        <f aca="false">IF($N$405="základní",$J$405,0)</f>
        <v>0</v>
      </c>
      <c r="BF405" s="176" t="n">
        <f aca="false">IF($N$405="snížená",$J$405,0)</f>
        <v>0</v>
      </c>
      <c r="BG405" s="176" t="n">
        <f aca="false">IF($N$405="zákl. přenesená",$J$405,0)</f>
        <v>0</v>
      </c>
      <c r="BH405" s="176" t="n">
        <f aca="false">IF($N$405="sníž. přenesená",$J$405,0)</f>
        <v>0</v>
      </c>
      <c r="BI405" s="176" t="n">
        <f aca="false">IF($N$405="nulová",$J$405,0)</f>
        <v>0</v>
      </c>
      <c r="BJ405" s="106" t="s">
        <v>15</v>
      </c>
      <c r="BK405" s="176" t="n">
        <f aca="false">ROUND($I$405*$H$405,2)</f>
        <v>0</v>
      </c>
      <c r="BL405" s="106" t="s">
        <v>245</v>
      </c>
      <c r="BM405" s="106" t="s">
        <v>842</v>
      </c>
    </row>
    <row r="406" s="4" customFormat="true" ht="27" hidden="false" customHeight="true" outlineLevel="0" collapsed="false">
      <c r="B406" s="26"/>
      <c r="C406" s="27"/>
      <c r="D406" s="177" t="s">
        <v>153</v>
      </c>
      <c r="E406" s="27"/>
      <c r="F406" s="178" t="s">
        <v>843</v>
      </c>
      <c r="G406" s="27"/>
      <c r="H406" s="27"/>
      <c r="J406" s="27"/>
      <c r="K406" s="27"/>
      <c r="L406" s="50"/>
      <c r="M406" s="179"/>
      <c r="N406" s="27"/>
      <c r="O406" s="27"/>
      <c r="P406" s="27"/>
      <c r="Q406" s="27"/>
      <c r="R406" s="27"/>
      <c r="S406" s="27"/>
      <c r="T406" s="66"/>
      <c r="AT406" s="4" t="s">
        <v>153</v>
      </c>
      <c r="AU406" s="4" t="s">
        <v>76</v>
      </c>
    </row>
    <row r="407" s="4" customFormat="true" ht="27" hidden="false" customHeight="true" outlineLevel="0" collapsed="false">
      <c r="B407" s="26"/>
      <c r="C407" s="180" t="s">
        <v>844</v>
      </c>
      <c r="D407" s="180" t="s">
        <v>227</v>
      </c>
      <c r="E407" s="181" t="s">
        <v>845</v>
      </c>
      <c r="F407" s="182" t="s">
        <v>846</v>
      </c>
      <c r="G407" s="183" t="s">
        <v>406</v>
      </c>
      <c r="H407" s="184" t="n">
        <v>3</v>
      </c>
      <c r="I407" s="185"/>
      <c r="J407" s="186" t="n">
        <f aca="false">ROUND($I$407*$H$407,2)</f>
        <v>0</v>
      </c>
      <c r="K407" s="182"/>
      <c r="L407" s="187"/>
      <c r="M407" s="188"/>
      <c r="N407" s="189" t="s">
        <v>38</v>
      </c>
      <c r="O407" s="27"/>
      <c r="P407" s="174" t="n">
        <f aca="false">$O$407*$H$407</f>
        <v>0</v>
      </c>
      <c r="Q407" s="174" t="n">
        <v>0.0185</v>
      </c>
      <c r="R407" s="174" t="n">
        <f aca="false">$Q$407*$H$407</f>
        <v>0.0555</v>
      </c>
      <c r="S407" s="174" t="n">
        <v>0</v>
      </c>
      <c r="T407" s="175" t="n">
        <f aca="false">$S$407*$H$407</f>
        <v>0</v>
      </c>
      <c r="AR407" s="106" t="s">
        <v>363</v>
      </c>
      <c r="AT407" s="106" t="s">
        <v>227</v>
      </c>
      <c r="AU407" s="106" t="s">
        <v>76</v>
      </c>
      <c r="AY407" s="4" t="s">
        <v>144</v>
      </c>
      <c r="BE407" s="176" t="n">
        <f aca="false">IF($N$407="základní",$J$407,0)</f>
        <v>0</v>
      </c>
      <c r="BF407" s="176" t="n">
        <f aca="false">IF($N$407="snížená",$J$407,0)</f>
        <v>0</v>
      </c>
      <c r="BG407" s="176" t="n">
        <f aca="false">IF($N$407="zákl. přenesená",$J$407,0)</f>
        <v>0</v>
      </c>
      <c r="BH407" s="176" t="n">
        <f aca="false">IF($N$407="sníž. přenesená",$J$407,0)</f>
        <v>0</v>
      </c>
      <c r="BI407" s="176" t="n">
        <f aca="false">IF($N$407="nulová",$J$407,0)</f>
        <v>0</v>
      </c>
      <c r="BJ407" s="106" t="s">
        <v>15</v>
      </c>
      <c r="BK407" s="176" t="n">
        <f aca="false">ROUND($I$407*$H$407,2)</f>
        <v>0</v>
      </c>
      <c r="BL407" s="106" t="s">
        <v>245</v>
      </c>
      <c r="BM407" s="106" t="s">
        <v>847</v>
      </c>
    </row>
    <row r="408" s="4" customFormat="true" ht="27" hidden="false" customHeight="true" outlineLevel="0" collapsed="false">
      <c r="B408" s="26"/>
      <c r="C408" s="27"/>
      <c r="D408" s="177" t="s">
        <v>153</v>
      </c>
      <c r="E408" s="27"/>
      <c r="F408" s="178" t="s">
        <v>848</v>
      </c>
      <c r="G408" s="27"/>
      <c r="H408" s="27"/>
      <c r="J408" s="27"/>
      <c r="K408" s="27"/>
      <c r="L408" s="50"/>
      <c r="M408" s="179"/>
      <c r="N408" s="27"/>
      <c r="O408" s="27"/>
      <c r="P408" s="27"/>
      <c r="Q408" s="27"/>
      <c r="R408" s="27"/>
      <c r="S408" s="27"/>
      <c r="T408" s="66"/>
      <c r="AT408" s="4" t="s">
        <v>153</v>
      </c>
      <c r="AU408" s="4" t="s">
        <v>76</v>
      </c>
    </row>
    <row r="409" s="4" customFormat="true" ht="27" hidden="false" customHeight="true" outlineLevel="0" collapsed="false">
      <c r="B409" s="26"/>
      <c r="C409" s="180" t="s">
        <v>849</v>
      </c>
      <c r="D409" s="180" t="s">
        <v>227</v>
      </c>
      <c r="E409" s="181" t="s">
        <v>850</v>
      </c>
      <c r="F409" s="182" t="s">
        <v>851</v>
      </c>
      <c r="G409" s="183" t="s">
        <v>406</v>
      </c>
      <c r="H409" s="184" t="n">
        <v>2</v>
      </c>
      <c r="I409" s="185"/>
      <c r="J409" s="186" t="n">
        <f aca="false">ROUND($I$409*$H$409,2)</f>
        <v>0</v>
      </c>
      <c r="K409" s="182"/>
      <c r="L409" s="187"/>
      <c r="M409" s="188"/>
      <c r="N409" s="189" t="s">
        <v>38</v>
      </c>
      <c r="O409" s="27"/>
      <c r="P409" s="174" t="n">
        <f aca="false">$O$409*$H$409</f>
        <v>0</v>
      </c>
      <c r="Q409" s="174" t="n">
        <v>0.015</v>
      </c>
      <c r="R409" s="174" t="n">
        <f aca="false">$Q$409*$H$409</f>
        <v>0.03</v>
      </c>
      <c r="S409" s="174" t="n">
        <v>0</v>
      </c>
      <c r="T409" s="175" t="n">
        <f aca="false">$S$409*$H$409</f>
        <v>0</v>
      </c>
      <c r="AR409" s="106" t="s">
        <v>363</v>
      </c>
      <c r="AT409" s="106" t="s">
        <v>227</v>
      </c>
      <c r="AU409" s="106" t="s">
        <v>76</v>
      </c>
      <c r="AY409" s="4" t="s">
        <v>144</v>
      </c>
      <c r="BE409" s="176" t="n">
        <f aca="false">IF($N$409="základní",$J$409,0)</f>
        <v>0</v>
      </c>
      <c r="BF409" s="176" t="n">
        <f aca="false">IF($N$409="snížená",$J$409,0)</f>
        <v>0</v>
      </c>
      <c r="BG409" s="176" t="n">
        <f aca="false">IF($N$409="zákl. přenesená",$J$409,0)</f>
        <v>0</v>
      </c>
      <c r="BH409" s="176" t="n">
        <f aca="false">IF($N$409="sníž. přenesená",$J$409,0)</f>
        <v>0</v>
      </c>
      <c r="BI409" s="176" t="n">
        <f aca="false">IF($N$409="nulová",$J$409,0)</f>
        <v>0</v>
      </c>
      <c r="BJ409" s="106" t="s">
        <v>15</v>
      </c>
      <c r="BK409" s="176" t="n">
        <f aca="false">ROUND($I$409*$H$409,2)</f>
        <v>0</v>
      </c>
      <c r="BL409" s="106" t="s">
        <v>245</v>
      </c>
      <c r="BM409" s="106" t="s">
        <v>852</v>
      </c>
    </row>
    <row r="410" s="4" customFormat="true" ht="27" hidden="false" customHeight="true" outlineLevel="0" collapsed="false">
      <c r="B410" s="26"/>
      <c r="C410" s="27"/>
      <c r="D410" s="177" t="s">
        <v>153</v>
      </c>
      <c r="E410" s="27"/>
      <c r="F410" s="178" t="s">
        <v>853</v>
      </c>
      <c r="G410" s="27"/>
      <c r="H410" s="27"/>
      <c r="J410" s="27"/>
      <c r="K410" s="27"/>
      <c r="L410" s="50"/>
      <c r="M410" s="179"/>
      <c r="N410" s="27"/>
      <c r="O410" s="27"/>
      <c r="P410" s="27"/>
      <c r="Q410" s="27"/>
      <c r="R410" s="27"/>
      <c r="S410" s="27"/>
      <c r="T410" s="66"/>
      <c r="AT410" s="4" t="s">
        <v>153</v>
      </c>
      <c r="AU410" s="4" t="s">
        <v>76</v>
      </c>
    </row>
    <row r="411" s="4" customFormat="true" ht="15.75" hidden="false" customHeight="true" outlineLevel="0" collapsed="false">
      <c r="B411" s="26"/>
      <c r="C411" s="165" t="s">
        <v>854</v>
      </c>
      <c r="D411" s="165" t="s">
        <v>147</v>
      </c>
      <c r="E411" s="166" t="s">
        <v>855</v>
      </c>
      <c r="F411" s="167" t="s">
        <v>856</v>
      </c>
      <c r="G411" s="168" t="s">
        <v>406</v>
      </c>
      <c r="H411" s="169" t="n">
        <v>13</v>
      </c>
      <c r="I411" s="170"/>
      <c r="J411" s="171" t="n">
        <f aca="false">ROUND($I$411*$H$411,2)</f>
        <v>0</v>
      </c>
      <c r="K411" s="167" t="s">
        <v>174</v>
      </c>
      <c r="L411" s="50"/>
      <c r="M411" s="172"/>
      <c r="N411" s="173" t="s">
        <v>38</v>
      </c>
      <c r="O411" s="27"/>
      <c r="P411" s="174" t="n">
        <f aca="false">$O$411*$H$411</f>
        <v>0</v>
      </c>
      <c r="Q411" s="174" t="n">
        <v>0</v>
      </c>
      <c r="R411" s="174" t="n">
        <f aca="false">$Q$411*$H$411</f>
        <v>0</v>
      </c>
      <c r="S411" s="174" t="n">
        <v>0.024</v>
      </c>
      <c r="T411" s="175" t="n">
        <f aca="false">$S$411*$H$411</f>
        <v>0.312</v>
      </c>
      <c r="AR411" s="106" t="s">
        <v>245</v>
      </c>
      <c r="AT411" s="106" t="s">
        <v>147</v>
      </c>
      <c r="AU411" s="106" t="s">
        <v>76</v>
      </c>
      <c r="AY411" s="4" t="s">
        <v>144</v>
      </c>
      <c r="BE411" s="176" t="n">
        <f aca="false">IF($N$411="základní",$J$411,0)</f>
        <v>0</v>
      </c>
      <c r="BF411" s="176" t="n">
        <f aca="false">IF($N$411="snížená",$J$411,0)</f>
        <v>0</v>
      </c>
      <c r="BG411" s="176" t="n">
        <f aca="false">IF($N$411="zákl. přenesená",$J$411,0)</f>
        <v>0</v>
      </c>
      <c r="BH411" s="176" t="n">
        <f aca="false">IF($N$411="sníž. přenesená",$J$411,0)</f>
        <v>0</v>
      </c>
      <c r="BI411" s="176" t="n">
        <f aca="false">IF($N$411="nulová",$J$411,0)</f>
        <v>0</v>
      </c>
      <c r="BJ411" s="106" t="s">
        <v>15</v>
      </c>
      <c r="BK411" s="176" t="n">
        <f aca="false">ROUND($I$411*$H$411,2)</f>
        <v>0</v>
      </c>
      <c r="BL411" s="106" t="s">
        <v>245</v>
      </c>
      <c r="BM411" s="106" t="s">
        <v>857</v>
      </c>
    </row>
    <row r="412" s="4" customFormat="true" ht="27" hidden="false" customHeight="true" outlineLevel="0" collapsed="false">
      <c r="B412" s="26"/>
      <c r="C412" s="27"/>
      <c r="D412" s="177" t="s">
        <v>153</v>
      </c>
      <c r="E412" s="27"/>
      <c r="F412" s="178" t="s">
        <v>858</v>
      </c>
      <c r="G412" s="27"/>
      <c r="H412" s="27"/>
      <c r="J412" s="27"/>
      <c r="K412" s="27"/>
      <c r="L412" s="50"/>
      <c r="M412" s="179"/>
      <c r="N412" s="27"/>
      <c r="O412" s="27"/>
      <c r="P412" s="27"/>
      <c r="Q412" s="27"/>
      <c r="R412" s="27"/>
      <c r="S412" s="27"/>
      <c r="T412" s="66"/>
      <c r="AT412" s="4" t="s">
        <v>153</v>
      </c>
      <c r="AU412" s="4" t="s">
        <v>76</v>
      </c>
    </row>
    <row r="413" s="4" customFormat="true" ht="15.75" hidden="false" customHeight="true" outlineLevel="0" collapsed="false">
      <c r="B413" s="26"/>
      <c r="C413" s="165" t="s">
        <v>859</v>
      </c>
      <c r="D413" s="165" t="s">
        <v>147</v>
      </c>
      <c r="E413" s="166" t="s">
        <v>860</v>
      </c>
      <c r="F413" s="167" t="s">
        <v>861</v>
      </c>
      <c r="G413" s="168" t="s">
        <v>406</v>
      </c>
      <c r="H413" s="169" t="n">
        <v>1</v>
      </c>
      <c r="I413" s="170"/>
      <c r="J413" s="171" t="n">
        <f aca="false">ROUND($I$413*$H$413,2)</f>
        <v>0</v>
      </c>
      <c r="K413" s="167"/>
      <c r="L413" s="50"/>
      <c r="M413" s="172"/>
      <c r="N413" s="173" t="s">
        <v>38</v>
      </c>
      <c r="O413" s="27"/>
      <c r="P413" s="174" t="n">
        <f aca="false">$O$413*$H$413</f>
        <v>0</v>
      </c>
      <c r="Q413" s="174" t="n">
        <v>0</v>
      </c>
      <c r="R413" s="174" t="n">
        <f aca="false">$Q$413*$H$413</f>
        <v>0</v>
      </c>
      <c r="S413" s="174" t="n">
        <v>0.024</v>
      </c>
      <c r="T413" s="175" t="n">
        <f aca="false">$S$413*$H$413</f>
        <v>0.024</v>
      </c>
      <c r="AR413" s="106" t="s">
        <v>245</v>
      </c>
      <c r="AT413" s="106" t="s">
        <v>147</v>
      </c>
      <c r="AU413" s="106" t="s">
        <v>76</v>
      </c>
      <c r="AY413" s="4" t="s">
        <v>144</v>
      </c>
      <c r="BE413" s="176" t="n">
        <f aca="false">IF($N$413="základní",$J$413,0)</f>
        <v>0</v>
      </c>
      <c r="BF413" s="176" t="n">
        <f aca="false">IF($N$413="snížená",$J$413,0)</f>
        <v>0</v>
      </c>
      <c r="BG413" s="176" t="n">
        <f aca="false">IF($N$413="zákl. přenesená",$J$413,0)</f>
        <v>0</v>
      </c>
      <c r="BH413" s="176" t="n">
        <f aca="false">IF($N$413="sníž. přenesená",$J$413,0)</f>
        <v>0</v>
      </c>
      <c r="BI413" s="176" t="n">
        <f aca="false">IF($N$413="nulová",$J$413,0)</f>
        <v>0</v>
      </c>
      <c r="BJ413" s="106" t="s">
        <v>15</v>
      </c>
      <c r="BK413" s="176" t="n">
        <f aca="false">ROUND($I$413*$H$413,2)</f>
        <v>0</v>
      </c>
      <c r="BL413" s="106" t="s">
        <v>245</v>
      </c>
      <c r="BM413" s="106" t="s">
        <v>862</v>
      </c>
    </row>
    <row r="414" s="4" customFormat="true" ht="27" hidden="false" customHeight="true" outlineLevel="0" collapsed="false">
      <c r="B414" s="26"/>
      <c r="C414" s="27"/>
      <c r="D414" s="177" t="s">
        <v>153</v>
      </c>
      <c r="E414" s="27"/>
      <c r="F414" s="178" t="s">
        <v>858</v>
      </c>
      <c r="G414" s="27"/>
      <c r="H414" s="27"/>
      <c r="J414" s="27"/>
      <c r="K414" s="27"/>
      <c r="L414" s="50"/>
      <c r="M414" s="179"/>
      <c r="N414" s="27"/>
      <c r="O414" s="27"/>
      <c r="P414" s="27"/>
      <c r="Q414" s="27"/>
      <c r="R414" s="27"/>
      <c r="S414" s="27"/>
      <c r="T414" s="66"/>
      <c r="AT414" s="4" t="s">
        <v>153</v>
      </c>
      <c r="AU414" s="4" t="s">
        <v>76</v>
      </c>
    </row>
    <row r="415" s="4" customFormat="true" ht="15.75" hidden="false" customHeight="true" outlineLevel="0" collapsed="false">
      <c r="B415" s="26"/>
      <c r="C415" s="165" t="s">
        <v>863</v>
      </c>
      <c r="D415" s="165" t="s">
        <v>147</v>
      </c>
      <c r="E415" s="166" t="s">
        <v>864</v>
      </c>
      <c r="F415" s="167" t="s">
        <v>865</v>
      </c>
      <c r="G415" s="168" t="s">
        <v>692</v>
      </c>
      <c r="H415" s="200"/>
      <c r="I415" s="170"/>
      <c r="J415" s="171" t="n">
        <f aca="false">ROUND($I$415*$H$415,2)</f>
        <v>0</v>
      </c>
      <c r="K415" s="167" t="s">
        <v>174</v>
      </c>
      <c r="L415" s="50"/>
      <c r="M415" s="172"/>
      <c r="N415" s="173" t="s">
        <v>38</v>
      </c>
      <c r="O415" s="27"/>
      <c r="P415" s="174" t="n">
        <f aca="false">$O$415*$H$415</f>
        <v>0</v>
      </c>
      <c r="Q415" s="174" t="n">
        <v>0</v>
      </c>
      <c r="R415" s="174" t="n">
        <f aca="false">$Q$415*$H$415</f>
        <v>0</v>
      </c>
      <c r="S415" s="174" t="n">
        <v>0</v>
      </c>
      <c r="T415" s="175" t="n">
        <f aca="false">$S$415*$H$415</f>
        <v>0</v>
      </c>
      <c r="AR415" s="106" t="s">
        <v>245</v>
      </c>
      <c r="AT415" s="106" t="s">
        <v>147</v>
      </c>
      <c r="AU415" s="106" t="s">
        <v>76</v>
      </c>
      <c r="AY415" s="4" t="s">
        <v>144</v>
      </c>
      <c r="BE415" s="176" t="n">
        <f aca="false">IF($N$415="základní",$J$415,0)</f>
        <v>0</v>
      </c>
      <c r="BF415" s="176" t="n">
        <f aca="false">IF($N$415="snížená",$J$415,0)</f>
        <v>0</v>
      </c>
      <c r="BG415" s="176" t="n">
        <f aca="false">IF($N$415="zákl. přenesená",$J$415,0)</f>
        <v>0</v>
      </c>
      <c r="BH415" s="176" t="n">
        <f aca="false">IF($N$415="sníž. přenesená",$J$415,0)</f>
        <v>0</v>
      </c>
      <c r="BI415" s="176" t="n">
        <f aca="false">IF($N$415="nulová",$J$415,0)</f>
        <v>0</v>
      </c>
      <c r="BJ415" s="106" t="s">
        <v>15</v>
      </c>
      <c r="BK415" s="176" t="n">
        <f aca="false">ROUND($I$415*$H$415,2)</f>
        <v>0</v>
      </c>
      <c r="BL415" s="106" t="s">
        <v>245</v>
      </c>
      <c r="BM415" s="106" t="s">
        <v>866</v>
      </c>
    </row>
    <row r="416" s="4" customFormat="true" ht="27" hidden="false" customHeight="true" outlineLevel="0" collapsed="false">
      <c r="B416" s="26"/>
      <c r="C416" s="27"/>
      <c r="D416" s="177" t="s">
        <v>153</v>
      </c>
      <c r="E416" s="27"/>
      <c r="F416" s="178" t="s">
        <v>867</v>
      </c>
      <c r="G416" s="27"/>
      <c r="H416" s="27"/>
      <c r="J416" s="27"/>
      <c r="K416" s="27"/>
      <c r="L416" s="50"/>
      <c r="M416" s="179"/>
      <c r="N416" s="27"/>
      <c r="O416" s="27"/>
      <c r="P416" s="27"/>
      <c r="Q416" s="27"/>
      <c r="R416" s="27"/>
      <c r="S416" s="27"/>
      <c r="T416" s="66"/>
      <c r="AT416" s="4" t="s">
        <v>153</v>
      </c>
      <c r="AU416" s="4" t="s">
        <v>76</v>
      </c>
    </row>
    <row r="417" s="152" customFormat="true" ht="30.75" hidden="false" customHeight="true" outlineLevel="0" collapsed="false">
      <c r="B417" s="153"/>
      <c r="C417" s="154"/>
      <c r="D417" s="154" t="s">
        <v>66</v>
      </c>
      <c r="E417" s="163" t="s">
        <v>868</v>
      </c>
      <c r="F417" s="163" t="s">
        <v>869</v>
      </c>
      <c r="G417" s="154"/>
      <c r="H417" s="154"/>
      <c r="J417" s="164" t="n">
        <f aca="false">$BK$417</f>
        <v>0</v>
      </c>
      <c r="K417" s="154"/>
      <c r="L417" s="157"/>
      <c r="M417" s="158"/>
      <c r="N417" s="154"/>
      <c r="O417" s="154"/>
      <c r="P417" s="159" t="n">
        <f aca="false">$P$418</f>
        <v>0</v>
      </c>
      <c r="Q417" s="154"/>
      <c r="R417" s="159" t="n">
        <f aca="false">$R$418</f>
        <v>0</v>
      </c>
      <c r="S417" s="154"/>
      <c r="T417" s="160" t="n">
        <f aca="false">$T$418</f>
        <v>0</v>
      </c>
      <c r="AR417" s="161" t="s">
        <v>76</v>
      </c>
      <c r="AT417" s="161" t="s">
        <v>66</v>
      </c>
      <c r="AU417" s="161" t="s">
        <v>15</v>
      </c>
      <c r="AY417" s="161" t="s">
        <v>144</v>
      </c>
      <c r="BK417" s="162" t="n">
        <f aca="false">$BK$418</f>
        <v>0</v>
      </c>
    </row>
    <row r="418" s="4" customFormat="true" ht="15.75" hidden="false" customHeight="true" outlineLevel="0" collapsed="false">
      <c r="B418" s="26"/>
      <c r="C418" s="165" t="s">
        <v>870</v>
      </c>
      <c r="D418" s="165" t="s">
        <v>147</v>
      </c>
      <c r="E418" s="166" t="s">
        <v>871</v>
      </c>
      <c r="F418" s="167" t="s">
        <v>872</v>
      </c>
      <c r="G418" s="168" t="s">
        <v>873</v>
      </c>
      <c r="H418" s="169" t="n">
        <v>1</v>
      </c>
      <c r="I418" s="170"/>
      <c r="J418" s="171" t="n">
        <f aca="false">ROUND($I$418*$H$418,2)</f>
        <v>0</v>
      </c>
      <c r="K418" s="167"/>
      <c r="L418" s="50"/>
      <c r="M418" s="172"/>
      <c r="N418" s="173" t="s">
        <v>38</v>
      </c>
      <c r="O418" s="27"/>
      <c r="P418" s="174" t="n">
        <f aca="false">$O$418*$H$418</f>
        <v>0</v>
      </c>
      <c r="Q418" s="174" t="n">
        <v>0</v>
      </c>
      <c r="R418" s="174" t="n">
        <f aca="false">$Q$418*$H$418</f>
        <v>0</v>
      </c>
      <c r="S418" s="174" t="n">
        <v>0</v>
      </c>
      <c r="T418" s="175" t="n">
        <f aca="false">$S$418*$H$418</f>
        <v>0</v>
      </c>
      <c r="AR418" s="106" t="s">
        <v>245</v>
      </c>
      <c r="AT418" s="106" t="s">
        <v>147</v>
      </c>
      <c r="AU418" s="106" t="s">
        <v>76</v>
      </c>
      <c r="AY418" s="4" t="s">
        <v>144</v>
      </c>
      <c r="BE418" s="176" t="n">
        <f aca="false">IF($N$418="základní",$J$418,0)</f>
        <v>0</v>
      </c>
      <c r="BF418" s="176" t="n">
        <f aca="false">IF($N$418="snížená",$J$418,0)</f>
        <v>0</v>
      </c>
      <c r="BG418" s="176" t="n">
        <f aca="false">IF($N$418="zákl. přenesená",$J$418,0)</f>
        <v>0</v>
      </c>
      <c r="BH418" s="176" t="n">
        <f aca="false">IF($N$418="sníž. přenesená",$J$418,0)</f>
        <v>0</v>
      </c>
      <c r="BI418" s="176" t="n">
        <f aca="false">IF($N$418="nulová",$J$418,0)</f>
        <v>0</v>
      </c>
      <c r="BJ418" s="106" t="s">
        <v>15</v>
      </c>
      <c r="BK418" s="176" t="n">
        <f aca="false">ROUND($I$418*$H$418,2)</f>
        <v>0</v>
      </c>
      <c r="BL418" s="106" t="s">
        <v>245</v>
      </c>
      <c r="BM418" s="106" t="s">
        <v>874</v>
      </c>
    </row>
    <row r="419" s="152" customFormat="true" ht="30.75" hidden="false" customHeight="true" outlineLevel="0" collapsed="false">
      <c r="B419" s="153"/>
      <c r="C419" s="154"/>
      <c r="D419" s="154" t="s">
        <v>66</v>
      </c>
      <c r="E419" s="163" t="s">
        <v>875</v>
      </c>
      <c r="F419" s="163" t="s">
        <v>876</v>
      </c>
      <c r="G419" s="154"/>
      <c r="H419" s="154"/>
      <c r="J419" s="164" t="n">
        <f aca="false">$BK$419</f>
        <v>0</v>
      </c>
      <c r="K419" s="154"/>
      <c r="L419" s="157"/>
      <c r="M419" s="158"/>
      <c r="N419" s="154"/>
      <c r="O419" s="154"/>
      <c r="P419" s="159" t="n">
        <f aca="false">SUM($P$420:$P$432)</f>
        <v>0</v>
      </c>
      <c r="Q419" s="154"/>
      <c r="R419" s="159" t="n">
        <f aca="false">SUM($R$420:$R$432)</f>
        <v>0.115486</v>
      </c>
      <c r="S419" s="154"/>
      <c r="T419" s="160" t="n">
        <f aca="false">SUM($T$420:$T$432)</f>
        <v>0</v>
      </c>
      <c r="AR419" s="161" t="s">
        <v>76</v>
      </c>
      <c r="AT419" s="161" t="s">
        <v>66</v>
      </c>
      <c r="AU419" s="161" t="s">
        <v>15</v>
      </c>
      <c r="AY419" s="161" t="s">
        <v>144</v>
      </c>
      <c r="BK419" s="162" t="n">
        <f aca="false">SUM($BK$420:$BK$432)</f>
        <v>0</v>
      </c>
    </row>
    <row r="420" s="4" customFormat="true" ht="15.75" hidden="false" customHeight="true" outlineLevel="0" collapsed="false">
      <c r="B420" s="26"/>
      <c r="C420" s="168" t="s">
        <v>877</v>
      </c>
      <c r="D420" s="168" t="s">
        <v>147</v>
      </c>
      <c r="E420" s="166" t="s">
        <v>878</v>
      </c>
      <c r="F420" s="167" t="s">
        <v>879</v>
      </c>
      <c r="G420" s="168" t="s">
        <v>173</v>
      </c>
      <c r="H420" s="169" t="n">
        <v>11</v>
      </c>
      <c r="I420" s="170"/>
      <c r="J420" s="171" t="n">
        <f aca="false">ROUND($I$420*$H$420,2)</f>
        <v>0</v>
      </c>
      <c r="K420" s="167" t="s">
        <v>158</v>
      </c>
      <c r="L420" s="50"/>
      <c r="M420" s="172"/>
      <c r="N420" s="173" t="s">
        <v>38</v>
      </c>
      <c r="O420" s="27"/>
      <c r="P420" s="174" t="n">
        <f aca="false">$O$420*$H$420</f>
        <v>0</v>
      </c>
      <c r="Q420" s="174" t="n">
        <v>0.00562</v>
      </c>
      <c r="R420" s="174" t="n">
        <f aca="false">$Q$420*$H$420</f>
        <v>0.06182</v>
      </c>
      <c r="S420" s="174" t="n">
        <v>0</v>
      </c>
      <c r="T420" s="175" t="n">
        <f aca="false">$S$420*$H$420</f>
        <v>0</v>
      </c>
      <c r="AR420" s="106" t="s">
        <v>245</v>
      </c>
      <c r="AT420" s="106" t="s">
        <v>147</v>
      </c>
      <c r="AU420" s="106" t="s">
        <v>76</v>
      </c>
      <c r="AY420" s="106" t="s">
        <v>144</v>
      </c>
      <c r="BE420" s="176" t="n">
        <f aca="false">IF($N$420="základní",$J$420,0)</f>
        <v>0</v>
      </c>
      <c r="BF420" s="176" t="n">
        <f aca="false">IF($N$420="snížená",$J$420,0)</f>
        <v>0</v>
      </c>
      <c r="BG420" s="176" t="n">
        <f aca="false">IF($N$420="zákl. přenesená",$J$420,0)</f>
        <v>0</v>
      </c>
      <c r="BH420" s="176" t="n">
        <f aca="false">IF($N$420="sníž. přenesená",$J$420,0)</f>
        <v>0</v>
      </c>
      <c r="BI420" s="176" t="n">
        <f aca="false">IF($N$420="nulová",$J$420,0)</f>
        <v>0</v>
      </c>
      <c r="BJ420" s="106" t="s">
        <v>15</v>
      </c>
      <c r="BK420" s="176" t="n">
        <f aca="false">ROUND($I$420*$H$420,2)</f>
        <v>0</v>
      </c>
      <c r="BL420" s="106" t="s">
        <v>245</v>
      </c>
      <c r="BM420" s="106" t="s">
        <v>880</v>
      </c>
    </row>
    <row r="421" s="4" customFormat="true" ht="16.5" hidden="false" customHeight="true" outlineLevel="0" collapsed="false">
      <c r="B421" s="26"/>
      <c r="C421" s="27"/>
      <c r="D421" s="177" t="s">
        <v>153</v>
      </c>
      <c r="E421" s="27"/>
      <c r="F421" s="178" t="s">
        <v>881</v>
      </c>
      <c r="G421" s="27"/>
      <c r="H421" s="27"/>
      <c r="J421" s="27"/>
      <c r="K421" s="27"/>
      <c r="L421" s="50"/>
      <c r="M421" s="179"/>
      <c r="N421" s="27"/>
      <c r="O421" s="27"/>
      <c r="P421" s="27"/>
      <c r="Q421" s="27"/>
      <c r="R421" s="27"/>
      <c r="S421" s="27"/>
      <c r="T421" s="66"/>
      <c r="AT421" s="4" t="s">
        <v>153</v>
      </c>
      <c r="AU421" s="4" t="s">
        <v>76</v>
      </c>
    </row>
    <row r="422" s="4" customFormat="true" ht="27" hidden="false" customHeight="true" outlineLevel="0" collapsed="false">
      <c r="B422" s="26"/>
      <c r="C422" s="165" t="s">
        <v>882</v>
      </c>
      <c r="D422" s="165" t="s">
        <v>147</v>
      </c>
      <c r="E422" s="166" t="s">
        <v>883</v>
      </c>
      <c r="F422" s="167" t="s">
        <v>884</v>
      </c>
      <c r="G422" s="168" t="s">
        <v>150</v>
      </c>
      <c r="H422" s="169" t="n">
        <v>1</v>
      </c>
      <c r="I422" s="170"/>
      <c r="J422" s="171" t="n">
        <f aca="false">ROUND($I$422*$H$422,2)</f>
        <v>0</v>
      </c>
      <c r="K422" s="167" t="s">
        <v>174</v>
      </c>
      <c r="L422" s="50"/>
      <c r="M422" s="172"/>
      <c r="N422" s="173" t="s">
        <v>38</v>
      </c>
      <c r="O422" s="27"/>
      <c r="P422" s="174" t="n">
        <f aca="false">$O$422*$H$422</f>
        <v>0</v>
      </c>
      <c r="Q422" s="174" t="n">
        <v>0.00345</v>
      </c>
      <c r="R422" s="174" t="n">
        <f aca="false">$Q$422*$H$422</f>
        <v>0.00345</v>
      </c>
      <c r="S422" s="174" t="n">
        <v>0</v>
      </c>
      <c r="T422" s="175" t="n">
        <f aca="false">$S$422*$H$422</f>
        <v>0</v>
      </c>
      <c r="AR422" s="106" t="s">
        <v>245</v>
      </c>
      <c r="AT422" s="106" t="s">
        <v>147</v>
      </c>
      <c r="AU422" s="106" t="s">
        <v>76</v>
      </c>
      <c r="AY422" s="4" t="s">
        <v>144</v>
      </c>
      <c r="BE422" s="176" t="n">
        <f aca="false">IF($N$422="základní",$J$422,0)</f>
        <v>0</v>
      </c>
      <c r="BF422" s="176" t="n">
        <f aca="false">IF($N$422="snížená",$J$422,0)</f>
        <v>0</v>
      </c>
      <c r="BG422" s="176" t="n">
        <f aca="false">IF($N$422="zákl. přenesená",$J$422,0)</f>
        <v>0</v>
      </c>
      <c r="BH422" s="176" t="n">
        <f aca="false">IF($N$422="sníž. přenesená",$J$422,0)</f>
        <v>0</v>
      </c>
      <c r="BI422" s="176" t="n">
        <f aca="false">IF($N$422="nulová",$J$422,0)</f>
        <v>0</v>
      </c>
      <c r="BJ422" s="106" t="s">
        <v>15</v>
      </c>
      <c r="BK422" s="176" t="n">
        <f aca="false">ROUND($I$422*$H$422,2)</f>
        <v>0</v>
      </c>
      <c r="BL422" s="106" t="s">
        <v>245</v>
      </c>
      <c r="BM422" s="106" t="s">
        <v>885</v>
      </c>
    </row>
    <row r="423" s="4" customFormat="true" ht="16.5" hidden="false" customHeight="true" outlineLevel="0" collapsed="false">
      <c r="B423" s="26"/>
      <c r="C423" s="27"/>
      <c r="D423" s="177" t="s">
        <v>153</v>
      </c>
      <c r="E423" s="27"/>
      <c r="F423" s="178" t="s">
        <v>886</v>
      </c>
      <c r="G423" s="27"/>
      <c r="H423" s="27"/>
      <c r="J423" s="27"/>
      <c r="K423" s="27"/>
      <c r="L423" s="50"/>
      <c r="M423" s="179"/>
      <c r="N423" s="27"/>
      <c r="O423" s="27"/>
      <c r="P423" s="27"/>
      <c r="Q423" s="27"/>
      <c r="R423" s="27"/>
      <c r="S423" s="27"/>
      <c r="T423" s="66"/>
      <c r="AT423" s="4" t="s">
        <v>153</v>
      </c>
      <c r="AU423" s="4" t="s">
        <v>76</v>
      </c>
    </row>
    <row r="424" s="4" customFormat="true" ht="15.75" hidden="false" customHeight="true" outlineLevel="0" collapsed="false">
      <c r="B424" s="26"/>
      <c r="C424" s="180" t="s">
        <v>887</v>
      </c>
      <c r="D424" s="180" t="s">
        <v>227</v>
      </c>
      <c r="E424" s="181" t="s">
        <v>888</v>
      </c>
      <c r="F424" s="182" t="s">
        <v>889</v>
      </c>
      <c r="G424" s="183" t="s">
        <v>150</v>
      </c>
      <c r="H424" s="184" t="n">
        <v>2.5</v>
      </c>
      <c r="I424" s="185"/>
      <c r="J424" s="186" t="n">
        <f aca="false">ROUND($I$424*$H$424,2)</f>
        <v>0</v>
      </c>
      <c r="K424" s="182"/>
      <c r="L424" s="187"/>
      <c r="M424" s="188"/>
      <c r="N424" s="189" t="s">
        <v>38</v>
      </c>
      <c r="O424" s="27"/>
      <c r="P424" s="174" t="n">
        <f aca="false">$O$424*$H$424</f>
        <v>0</v>
      </c>
      <c r="Q424" s="174" t="n">
        <v>0.0192</v>
      </c>
      <c r="R424" s="174" t="n">
        <f aca="false">$Q$424*$H$424</f>
        <v>0.048</v>
      </c>
      <c r="S424" s="174" t="n">
        <v>0</v>
      </c>
      <c r="T424" s="175" t="n">
        <f aca="false">$S$424*$H$424</f>
        <v>0</v>
      </c>
      <c r="AR424" s="106" t="s">
        <v>363</v>
      </c>
      <c r="AT424" s="106" t="s">
        <v>227</v>
      </c>
      <c r="AU424" s="106" t="s">
        <v>76</v>
      </c>
      <c r="AY424" s="4" t="s">
        <v>144</v>
      </c>
      <c r="BE424" s="176" t="n">
        <f aca="false">IF($N$424="základní",$J$424,0)</f>
        <v>0</v>
      </c>
      <c r="BF424" s="176" t="n">
        <f aca="false">IF($N$424="snížená",$J$424,0)</f>
        <v>0</v>
      </c>
      <c r="BG424" s="176" t="n">
        <f aca="false">IF($N$424="zákl. přenesená",$J$424,0)</f>
        <v>0</v>
      </c>
      <c r="BH424" s="176" t="n">
        <f aca="false">IF($N$424="sníž. přenesená",$J$424,0)</f>
        <v>0</v>
      </c>
      <c r="BI424" s="176" t="n">
        <f aca="false">IF($N$424="nulová",$J$424,0)</f>
        <v>0</v>
      </c>
      <c r="BJ424" s="106" t="s">
        <v>15</v>
      </c>
      <c r="BK424" s="176" t="n">
        <f aca="false">ROUND($I$424*$H$424,2)</f>
        <v>0</v>
      </c>
      <c r="BL424" s="106" t="s">
        <v>245</v>
      </c>
      <c r="BM424" s="106" t="s">
        <v>890</v>
      </c>
    </row>
    <row r="425" s="4" customFormat="true" ht="27" hidden="false" customHeight="true" outlineLevel="0" collapsed="false">
      <c r="B425" s="26"/>
      <c r="C425" s="27"/>
      <c r="D425" s="177" t="s">
        <v>153</v>
      </c>
      <c r="E425" s="27"/>
      <c r="F425" s="178" t="s">
        <v>891</v>
      </c>
      <c r="G425" s="27"/>
      <c r="H425" s="27"/>
      <c r="J425" s="27"/>
      <c r="K425" s="27"/>
      <c r="L425" s="50"/>
      <c r="M425" s="179"/>
      <c r="N425" s="27"/>
      <c r="O425" s="27"/>
      <c r="P425" s="27"/>
      <c r="Q425" s="27"/>
      <c r="R425" s="27"/>
      <c r="S425" s="27"/>
      <c r="T425" s="66"/>
      <c r="AT425" s="4" t="s">
        <v>153</v>
      </c>
      <c r="AU425" s="4" t="s">
        <v>76</v>
      </c>
    </row>
    <row r="426" s="4" customFormat="true" ht="15.75" hidden="false" customHeight="true" outlineLevel="0" collapsed="false">
      <c r="B426" s="26"/>
      <c r="C426" s="165" t="s">
        <v>892</v>
      </c>
      <c r="D426" s="165" t="s">
        <v>147</v>
      </c>
      <c r="E426" s="166" t="s">
        <v>893</v>
      </c>
      <c r="F426" s="167" t="s">
        <v>894</v>
      </c>
      <c r="G426" s="168" t="s">
        <v>173</v>
      </c>
      <c r="H426" s="169" t="n">
        <v>8</v>
      </c>
      <c r="I426" s="170"/>
      <c r="J426" s="171" t="n">
        <f aca="false">ROUND($I$426*$H$426,2)</f>
        <v>0</v>
      </c>
      <c r="K426" s="167" t="s">
        <v>158</v>
      </c>
      <c r="L426" s="50"/>
      <c r="M426" s="172"/>
      <c r="N426" s="173" t="s">
        <v>38</v>
      </c>
      <c r="O426" s="27"/>
      <c r="P426" s="174" t="n">
        <f aca="false">$O$426*$H$426</f>
        <v>0</v>
      </c>
      <c r="Q426" s="174" t="n">
        <v>0.0002</v>
      </c>
      <c r="R426" s="174" t="n">
        <f aca="false">$Q$426*$H$426</f>
        <v>0.0016</v>
      </c>
      <c r="S426" s="174" t="n">
        <v>0</v>
      </c>
      <c r="T426" s="175" t="n">
        <f aca="false">$S$426*$H$426</f>
        <v>0</v>
      </c>
      <c r="AR426" s="106" t="s">
        <v>245</v>
      </c>
      <c r="AT426" s="106" t="s">
        <v>147</v>
      </c>
      <c r="AU426" s="106" t="s">
        <v>76</v>
      </c>
      <c r="AY426" s="4" t="s">
        <v>144</v>
      </c>
      <c r="BE426" s="176" t="n">
        <f aca="false">IF($N$426="základní",$J$426,0)</f>
        <v>0</v>
      </c>
      <c r="BF426" s="176" t="n">
        <f aca="false">IF($N$426="snížená",$J$426,0)</f>
        <v>0</v>
      </c>
      <c r="BG426" s="176" t="n">
        <f aca="false">IF($N$426="zákl. přenesená",$J$426,0)</f>
        <v>0</v>
      </c>
      <c r="BH426" s="176" t="n">
        <f aca="false">IF($N$426="sníž. přenesená",$J$426,0)</f>
        <v>0</v>
      </c>
      <c r="BI426" s="176" t="n">
        <f aca="false">IF($N$426="nulová",$J$426,0)</f>
        <v>0</v>
      </c>
      <c r="BJ426" s="106" t="s">
        <v>15</v>
      </c>
      <c r="BK426" s="176" t="n">
        <f aca="false">ROUND($I$426*$H$426,2)</f>
        <v>0</v>
      </c>
      <c r="BL426" s="106" t="s">
        <v>245</v>
      </c>
      <c r="BM426" s="106" t="s">
        <v>895</v>
      </c>
    </row>
    <row r="427" s="4" customFormat="true" ht="16.5" hidden="false" customHeight="true" outlineLevel="0" collapsed="false">
      <c r="B427" s="26"/>
      <c r="C427" s="27"/>
      <c r="D427" s="177" t="s">
        <v>153</v>
      </c>
      <c r="E427" s="27"/>
      <c r="F427" s="178" t="s">
        <v>896</v>
      </c>
      <c r="G427" s="27"/>
      <c r="H427" s="27"/>
      <c r="J427" s="27"/>
      <c r="K427" s="27"/>
      <c r="L427" s="50"/>
      <c r="M427" s="179"/>
      <c r="N427" s="27"/>
      <c r="O427" s="27"/>
      <c r="P427" s="27"/>
      <c r="Q427" s="27"/>
      <c r="R427" s="27"/>
      <c r="S427" s="27"/>
      <c r="T427" s="66"/>
      <c r="AT427" s="4" t="s">
        <v>153</v>
      </c>
      <c r="AU427" s="4" t="s">
        <v>76</v>
      </c>
    </row>
    <row r="428" s="4" customFormat="true" ht="15.75" hidden="false" customHeight="true" outlineLevel="0" collapsed="false">
      <c r="B428" s="26"/>
      <c r="C428" s="180" t="s">
        <v>897</v>
      </c>
      <c r="D428" s="180" t="s">
        <v>227</v>
      </c>
      <c r="E428" s="181" t="s">
        <v>898</v>
      </c>
      <c r="F428" s="182" t="s">
        <v>899</v>
      </c>
      <c r="G428" s="183" t="s">
        <v>173</v>
      </c>
      <c r="H428" s="184" t="n">
        <v>8.8</v>
      </c>
      <c r="I428" s="185"/>
      <c r="J428" s="186" t="n">
        <f aca="false">ROUND($I$428*$H$428,2)</f>
        <v>0</v>
      </c>
      <c r="K428" s="182" t="s">
        <v>158</v>
      </c>
      <c r="L428" s="187"/>
      <c r="M428" s="188"/>
      <c r="N428" s="189" t="s">
        <v>38</v>
      </c>
      <c r="O428" s="27"/>
      <c r="P428" s="174" t="n">
        <f aca="false">$O$428*$H$428</f>
        <v>0</v>
      </c>
      <c r="Q428" s="174" t="n">
        <v>7E-005</v>
      </c>
      <c r="R428" s="174" t="n">
        <f aca="false">$Q$428*$H$428</f>
        <v>0.000616</v>
      </c>
      <c r="S428" s="174" t="n">
        <v>0</v>
      </c>
      <c r="T428" s="175" t="n">
        <f aca="false">$S$428*$H$428</f>
        <v>0</v>
      </c>
      <c r="AR428" s="106" t="s">
        <v>363</v>
      </c>
      <c r="AT428" s="106" t="s">
        <v>227</v>
      </c>
      <c r="AU428" s="106" t="s">
        <v>76</v>
      </c>
      <c r="AY428" s="4" t="s">
        <v>144</v>
      </c>
      <c r="BE428" s="176" t="n">
        <f aca="false">IF($N$428="základní",$J$428,0)</f>
        <v>0</v>
      </c>
      <c r="BF428" s="176" t="n">
        <f aca="false">IF($N$428="snížená",$J$428,0)</f>
        <v>0</v>
      </c>
      <c r="BG428" s="176" t="n">
        <f aca="false">IF($N$428="zákl. přenesená",$J$428,0)</f>
        <v>0</v>
      </c>
      <c r="BH428" s="176" t="n">
        <f aca="false">IF($N$428="sníž. přenesená",$J$428,0)</f>
        <v>0</v>
      </c>
      <c r="BI428" s="176" t="n">
        <f aca="false">IF($N$428="nulová",$J$428,0)</f>
        <v>0</v>
      </c>
      <c r="BJ428" s="106" t="s">
        <v>15</v>
      </c>
      <c r="BK428" s="176" t="n">
        <f aca="false">ROUND($I$428*$H$428,2)</f>
        <v>0</v>
      </c>
      <c r="BL428" s="106" t="s">
        <v>245</v>
      </c>
      <c r="BM428" s="106" t="s">
        <v>900</v>
      </c>
    </row>
    <row r="429" s="4" customFormat="true" ht="27" hidden="false" customHeight="true" outlineLevel="0" collapsed="false">
      <c r="B429" s="26"/>
      <c r="C429" s="27"/>
      <c r="D429" s="177" t="s">
        <v>153</v>
      </c>
      <c r="E429" s="27"/>
      <c r="F429" s="178" t="s">
        <v>901</v>
      </c>
      <c r="G429" s="27"/>
      <c r="H429" s="27"/>
      <c r="J429" s="27"/>
      <c r="K429" s="27"/>
      <c r="L429" s="50"/>
      <c r="M429" s="179"/>
      <c r="N429" s="27"/>
      <c r="O429" s="27"/>
      <c r="P429" s="27"/>
      <c r="Q429" s="27"/>
      <c r="R429" s="27"/>
      <c r="S429" s="27"/>
      <c r="T429" s="66"/>
      <c r="AT429" s="4" t="s">
        <v>153</v>
      </c>
      <c r="AU429" s="4" t="s">
        <v>76</v>
      </c>
    </row>
    <row r="430" s="4" customFormat="true" ht="15.75" hidden="false" customHeight="true" outlineLevel="0" collapsed="false">
      <c r="B430" s="190"/>
      <c r="C430" s="191"/>
      <c r="D430" s="192" t="s">
        <v>233</v>
      </c>
      <c r="E430" s="191"/>
      <c r="F430" s="193" t="s">
        <v>902</v>
      </c>
      <c r="G430" s="191"/>
      <c r="H430" s="194" t="n">
        <v>8.8</v>
      </c>
      <c r="J430" s="191"/>
      <c r="K430" s="191"/>
      <c r="L430" s="195"/>
      <c r="M430" s="196"/>
      <c r="N430" s="191"/>
      <c r="O430" s="191"/>
      <c r="P430" s="191"/>
      <c r="Q430" s="191"/>
      <c r="R430" s="191"/>
      <c r="S430" s="191"/>
      <c r="T430" s="197"/>
      <c r="AT430" s="198" t="s">
        <v>233</v>
      </c>
      <c r="AU430" s="198" t="s">
        <v>76</v>
      </c>
      <c r="AV430" s="198" t="s">
        <v>76</v>
      </c>
      <c r="AW430" s="198" t="s">
        <v>67</v>
      </c>
      <c r="AX430" s="198" t="s">
        <v>15</v>
      </c>
      <c r="AY430" s="198" t="s">
        <v>144</v>
      </c>
    </row>
    <row r="431" s="4" customFormat="true" ht="15.75" hidden="false" customHeight="true" outlineLevel="0" collapsed="false">
      <c r="B431" s="26"/>
      <c r="C431" s="165" t="s">
        <v>903</v>
      </c>
      <c r="D431" s="165" t="s">
        <v>147</v>
      </c>
      <c r="E431" s="166" t="s">
        <v>904</v>
      </c>
      <c r="F431" s="167" t="s">
        <v>905</v>
      </c>
      <c r="G431" s="168" t="s">
        <v>692</v>
      </c>
      <c r="H431" s="200"/>
      <c r="I431" s="170"/>
      <c r="J431" s="171" t="n">
        <f aca="false">ROUND($I$431*$H$431,2)</f>
        <v>0</v>
      </c>
      <c r="K431" s="167" t="s">
        <v>174</v>
      </c>
      <c r="L431" s="50"/>
      <c r="M431" s="172"/>
      <c r="N431" s="173" t="s">
        <v>38</v>
      </c>
      <c r="O431" s="27"/>
      <c r="P431" s="174" t="n">
        <f aca="false">$O$431*$H$431</f>
        <v>0</v>
      </c>
      <c r="Q431" s="174" t="n">
        <v>0</v>
      </c>
      <c r="R431" s="174" t="n">
        <f aca="false">$Q$431*$H$431</f>
        <v>0</v>
      </c>
      <c r="S431" s="174" t="n">
        <v>0</v>
      </c>
      <c r="T431" s="175" t="n">
        <f aca="false">$S$431*$H$431</f>
        <v>0</v>
      </c>
      <c r="AR431" s="106" t="s">
        <v>245</v>
      </c>
      <c r="AT431" s="106" t="s">
        <v>147</v>
      </c>
      <c r="AU431" s="106" t="s">
        <v>76</v>
      </c>
      <c r="AY431" s="4" t="s">
        <v>144</v>
      </c>
      <c r="BE431" s="176" t="n">
        <f aca="false">IF($N$431="základní",$J$431,0)</f>
        <v>0</v>
      </c>
      <c r="BF431" s="176" t="n">
        <f aca="false">IF($N$431="snížená",$J$431,0)</f>
        <v>0</v>
      </c>
      <c r="BG431" s="176" t="n">
        <f aca="false">IF($N$431="zákl. přenesená",$J$431,0)</f>
        <v>0</v>
      </c>
      <c r="BH431" s="176" t="n">
        <f aca="false">IF($N$431="sníž. přenesená",$J$431,0)</f>
        <v>0</v>
      </c>
      <c r="BI431" s="176" t="n">
        <f aca="false">IF($N$431="nulová",$J$431,0)</f>
        <v>0</v>
      </c>
      <c r="BJ431" s="106" t="s">
        <v>15</v>
      </c>
      <c r="BK431" s="176" t="n">
        <f aca="false">ROUND($I$431*$H$431,2)</f>
        <v>0</v>
      </c>
      <c r="BL431" s="106" t="s">
        <v>245</v>
      </c>
      <c r="BM431" s="106" t="s">
        <v>906</v>
      </c>
    </row>
    <row r="432" s="4" customFormat="true" ht="27" hidden="false" customHeight="true" outlineLevel="0" collapsed="false">
      <c r="B432" s="26"/>
      <c r="C432" s="27"/>
      <c r="D432" s="177" t="s">
        <v>153</v>
      </c>
      <c r="E432" s="27"/>
      <c r="F432" s="178" t="s">
        <v>907</v>
      </c>
      <c r="G432" s="27"/>
      <c r="H432" s="27"/>
      <c r="J432" s="27"/>
      <c r="K432" s="27"/>
      <c r="L432" s="50"/>
      <c r="M432" s="179"/>
      <c r="N432" s="27"/>
      <c r="O432" s="27"/>
      <c r="P432" s="27"/>
      <c r="Q432" s="27"/>
      <c r="R432" s="27"/>
      <c r="S432" s="27"/>
      <c r="T432" s="66"/>
      <c r="AT432" s="4" t="s">
        <v>153</v>
      </c>
      <c r="AU432" s="4" t="s">
        <v>76</v>
      </c>
    </row>
    <row r="433" s="152" customFormat="true" ht="30.75" hidden="false" customHeight="true" outlineLevel="0" collapsed="false">
      <c r="B433" s="153"/>
      <c r="C433" s="154"/>
      <c r="D433" s="154" t="s">
        <v>66</v>
      </c>
      <c r="E433" s="163" t="s">
        <v>908</v>
      </c>
      <c r="F433" s="163" t="s">
        <v>909</v>
      </c>
      <c r="G433" s="154"/>
      <c r="H433" s="154"/>
      <c r="J433" s="164" t="n">
        <f aca="false">$BK$433</f>
        <v>0</v>
      </c>
      <c r="K433" s="154"/>
      <c r="L433" s="157"/>
      <c r="M433" s="158"/>
      <c r="N433" s="154"/>
      <c r="O433" s="154"/>
      <c r="P433" s="159" t="n">
        <f aca="false">SUM($P$434:$P$442)</f>
        <v>0</v>
      </c>
      <c r="Q433" s="154"/>
      <c r="R433" s="159" t="n">
        <f aca="false">SUM($R$434:$R$442)</f>
        <v>0.0072</v>
      </c>
      <c r="S433" s="154"/>
      <c r="T433" s="160" t="n">
        <f aca="false">SUM($T$434:$T$442)</f>
        <v>0.009</v>
      </c>
      <c r="AR433" s="161" t="s">
        <v>76</v>
      </c>
      <c r="AT433" s="161" t="s">
        <v>66</v>
      </c>
      <c r="AU433" s="161" t="s">
        <v>15</v>
      </c>
      <c r="AY433" s="161" t="s">
        <v>144</v>
      </c>
      <c r="BK433" s="162" t="n">
        <f aca="false">SUM($BK$434:$BK$442)</f>
        <v>0</v>
      </c>
    </row>
    <row r="434" s="4" customFormat="true" ht="15.75" hidden="false" customHeight="true" outlineLevel="0" collapsed="false">
      <c r="B434" s="26"/>
      <c r="C434" s="165" t="s">
        <v>910</v>
      </c>
      <c r="D434" s="165" t="s">
        <v>147</v>
      </c>
      <c r="E434" s="166" t="s">
        <v>911</v>
      </c>
      <c r="F434" s="167" t="s">
        <v>912</v>
      </c>
      <c r="G434" s="168" t="s">
        <v>173</v>
      </c>
      <c r="H434" s="169" t="n">
        <v>30</v>
      </c>
      <c r="I434" s="170"/>
      <c r="J434" s="171" t="n">
        <f aca="false">ROUND($I$434*$H$434,2)</f>
        <v>0</v>
      </c>
      <c r="K434" s="167" t="s">
        <v>158</v>
      </c>
      <c r="L434" s="50"/>
      <c r="M434" s="172"/>
      <c r="N434" s="173" t="s">
        <v>38</v>
      </c>
      <c r="O434" s="27"/>
      <c r="P434" s="174" t="n">
        <f aca="false">$O$434*$H$434</f>
        <v>0</v>
      </c>
      <c r="Q434" s="174" t="n">
        <v>0</v>
      </c>
      <c r="R434" s="174" t="n">
        <f aca="false">$Q$434*$H$434</f>
        <v>0</v>
      </c>
      <c r="S434" s="174" t="n">
        <v>0.0003</v>
      </c>
      <c r="T434" s="175" t="n">
        <f aca="false">$S$434*$H$434</f>
        <v>0.009</v>
      </c>
      <c r="AR434" s="106" t="s">
        <v>245</v>
      </c>
      <c r="AT434" s="106" t="s">
        <v>147</v>
      </c>
      <c r="AU434" s="106" t="s">
        <v>76</v>
      </c>
      <c r="AY434" s="4" t="s">
        <v>144</v>
      </c>
      <c r="BE434" s="176" t="n">
        <f aca="false">IF($N$434="základní",$J$434,0)</f>
        <v>0</v>
      </c>
      <c r="BF434" s="176" t="n">
        <f aca="false">IF($N$434="snížená",$J$434,0)</f>
        <v>0</v>
      </c>
      <c r="BG434" s="176" t="n">
        <f aca="false">IF($N$434="zákl. přenesená",$J$434,0)</f>
        <v>0</v>
      </c>
      <c r="BH434" s="176" t="n">
        <f aca="false">IF($N$434="sníž. přenesená",$J$434,0)</f>
        <v>0</v>
      </c>
      <c r="BI434" s="176" t="n">
        <f aca="false">IF($N$434="nulová",$J$434,0)</f>
        <v>0</v>
      </c>
      <c r="BJ434" s="106" t="s">
        <v>15</v>
      </c>
      <c r="BK434" s="176" t="n">
        <f aca="false">ROUND($I$434*$H$434,2)</f>
        <v>0</v>
      </c>
      <c r="BL434" s="106" t="s">
        <v>245</v>
      </c>
      <c r="BM434" s="106" t="s">
        <v>913</v>
      </c>
    </row>
    <row r="435" s="4" customFormat="true" ht="16.5" hidden="false" customHeight="true" outlineLevel="0" collapsed="false">
      <c r="B435" s="26"/>
      <c r="C435" s="27"/>
      <c r="D435" s="177" t="s">
        <v>153</v>
      </c>
      <c r="E435" s="27"/>
      <c r="F435" s="178" t="s">
        <v>914</v>
      </c>
      <c r="G435" s="27"/>
      <c r="H435" s="27"/>
      <c r="J435" s="27"/>
      <c r="K435" s="27"/>
      <c r="L435" s="50"/>
      <c r="M435" s="179"/>
      <c r="N435" s="27"/>
      <c r="O435" s="27"/>
      <c r="P435" s="27"/>
      <c r="Q435" s="27"/>
      <c r="R435" s="27"/>
      <c r="S435" s="27"/>
      <c r="T435" s="66"/>
      <c r="AT435" s="4" t="s">
        <v>153</v>
      </c>
      <c r="AU435" s="4" t="s">
        <v>76</v>
      </c>
    </row>
    <row r="436" s="4" customFormat="true" ht="15.75" hidden="false" customHeight="true" outlineLevel="0" collapsed="false">
      <c r="B436" s="26"/>
      <c r="C436" s="165" t="s">
        <v>915</v>
      </c>
      <c r="D436" s="165" t="s">
        <v>147</v>
      </c>
      <c r="E436" s="166" t="s">
        <v>916</v>
      </c>
      <c r="F436" s="167" t="s">
        <v>917</v>
      </c>
      <c r="G436" s="168" t="s">
        <v>173</v>
      </c>
      <c r="H436" s="169" t="n">
        <v>30</v>
      </c>
      <c r="I436" s="170"/>
      <c r="J436" s="171" t="n">
        <f aca="false">ROUND($I$436*$H$436,2)</f>
        <v>0</v>
      </c>
      <c r="K436" s="167" t="s">
        <v>158</v>
      </c>
      <c r="L436" s="50"/>
      <c r="M436" s="172"/>
      <c r="N436" s="173" t="s">
        <v>38</v>
      </c>
      <c r="O436" s="27"/>
      <c r="P436" s="174" t="n">
        <f aca="false">$O$436*$H$436</f>
        <v>0</v>
      </c>
      <c r="Q436" s="174" t="n">
        <v>2E-005</v>
      </c>
      <c r="R436" s="174" t="n">
        <f aca="false">$Q$436*$H$436</f>
        <v>0.0006</v>
      </c>
      <c r="S436" s="174" t="n">
        <v>0</v>
      </c>
      <c r="T436" s="175" t="n">
        <f aca="false">$S$436*$H$436</f>
        <v>0</v>
      </c>
      <c r="AR436" s="106" t="s">
        <v>245</v>
      </c>
      <c r="AT436" s="106" t="s">
        <v>147</v>
      </c>
      <c r="AU436" s="106" t="s">
        <v>76</v>
      </c>
      <c r="AY436" s="4" t="s">
        <v>144</v>
      </c>
      <c r="BE436" s="176" t="n">
        <f aca="false">IF($N$436="základní",$J$436,0)</f>
        <v>0</v>
      </c>
      <c r="BF436" s="176" t="n">
        <f aca="false">IF($N$436="snížená",$J$436,0)</f>
        <v>0</v>
      </c>
      <c r="BG436" s="176" t="n">
        <f aca="false">IF($N$436="zákl. přenesená",$J$436,0)</f>
        <v>0</v>
      </c>
      <c r="BH436" s="176" t="n">
        <f aca="false">IF($N$436="sníž. přenesená",$J$436,0)</f>
        <v>0</v>
      </c>
      <c r="BI436" s="176" t="n">
        <f aca="false">IF($N$436="nulová",$J$436,0)</f>
        <v>0</v>
      </c>
      <c r="BJ436" s="106" t="s">
        <v>15</v>
      </c>
      <c r="BK436" s="176" t="n">
        <f aca="false">ROUND($I$436*$H$436,2)</f>
        <v>0</v>
      </c>
      <c r="BL436" s="106" t="s">
        <v>245</v>
      </c>
      <c r="BM436" s="106" t="s">
        <v>918</v>
      </c>
    </row>
    <row r="437" s="4" customFormat="true" ht="16.5" hidden="false" customHeight="true" outlineLevel="0" collapsed="false">
      <c r="B437" s="26"/>
      <c r="C437" s="27"/>
      <c r="D437" s="177" t="s">
        <v>153</v>
      </c>
      <c r="E437" s="27"/>
      <c r="F437" s="178" t="s">
        <v>919</v>
      </c>
      <c r="G437" s="27"/>
      <c r="H437" s="27"/>
      <c r="J437" s="27"/>
      <c r="K437" s="27"/>
      <c r="L437" s="50"/>
      <c r="M437" s="179"/>
      <c r="N437" s="27"/>
      <c r="O437" s="27"/>
      <c r="P437" s="27"/>
      <c r="Q437" s="27"/>
      <c r="R437" s="27"/>
      <c r="S437" s="27"/>
      <c r="T437" s="66"/>
      <c r="AT437" s="4" t="s">
        <v>153</v>
      </c>
      <c r="AU437" s="4" t="s">
        <v>76</v>
      </c>
    </row>
    <row r="438" s="4" customFormat="true" ht="15.75" hidden="false" customHeight="true" outlineLevel="0" collapsed="false">
      <c r="B438" s="26"/>
      <c r="C438" s="180" t="s">
        <v>920</v>
      </c>
      <c r="D438" s="180" t="s">
        <v>227</v>
      </c>
      <c r="E438" s="181" t="s">
        <v>921</v>
      </c>
      <c r="F438" s="182" t="s">
        <v>922</v>
      </c>
      <c r="G438" s="183" t="s">
        <v>173</v>
      </c>
      <c r="H438" s="184" t="n">
        <v>30</v>
      </c>
      <c r="I438" s="185"/>
      <c r="J438" s="186" t="n">
        <f aca="false">ROUND($I$438*$H$438,2)</f>
        <v>0</v>
      </c>
      <c r="K438" s="182" t="s">
        <v>158</v>
      </c>
      <c r="L438" s="187"/>
      <c r="M438" s="188"/>
      <c r="N438" s="189" t="s">
        <v>38</v>
      </c>
      <c r="O438" s="27"/>
      <c r="P438" s="174" t="n">
        <f aca="false">$O$438*$H$438</f>
        <v>0</v>
      </c>
      <c r="Q438" s="174" t="n">
        <v>0.00022</v>
      </c>
      <c r="R438" s="174" t="n">
        <f aca="false">$Q$438*$H$438</f>
        <v>0.0066</v>
      </c>
      <c r="S438" s="174" t="n">
        <v>0</v>
      </c>
      <c r="T438" s="175" t="n">
        <f aca="false">$S$438*$H$438</f>
        <v>0</v>
      </c>
      <c r="AR438" s="106" t="s">
        <v>363</v>
      </c>
      <c r="AT438" s="106" t="s">
        <v>227</v>
      </c>
      <c r="AU438" s="106" t="s">
        <v>76</v>
      </c>
      <c r="AY438" s="4" t="s">
        <v>144</v>
      </c>
      <c r="BE438" s="176" t="n">
        <f aca="false">IF($N$438="základní",$J$438,0)</f>
        <v>0</v>
      </c>
      <c r="BF438" s="176" t="n">
        <f aca="false">IF($N$438="snížená",$J$438,0)</f>
        <v>0</v>
      </c>
      <c r="BG438" s="176" t="n">
        <f aca="false">IF($N$438="zákl. přenesená",$J$438,0)</f>
        <v>0</v>
      </c>
      <c r="BH438" s="176" t="n">
        <f aca="false">IF($N$438="sníž. přenesená",$J$438,0)</f>
        <v>0</v>
      </c>
      <c r="BI438" s="176" t="n">
        <f aca="false">IF($N$438="nulová",$J$438,0)</f>
        <v>0</v>
      </c>
      <c r="BJ438" s="106" t="s">
        <v>15</v>
      </c>
      <c r="BK438" s="176" t="n">
        <f aca="false">ROUND($I$438*$H$438,2)</f>
        <v>0</v>
      </c>
      <c r="BL438" s="106" t="s">
        <v>245</v>
      </c>
      <c r="BM438" s="106" t="s">
        <v>923</v>
      </c>
    </row>
    <row r="439" s="4" customFormat="true" ht="27" hidden="false" customHeight="true" outlineLevel="0" collapsed="false">
      <c r="B439" s="26"/>
      <c r="C439" s="27"/>
      <c r="D439" s="177" t="s">
        <v>153</v>
      </c>
      <c r="E439" s="27"/>
      <c r="F439" s="178" t="s">
        <v>924</v>
      </c>
      <c r="G439" s="27"/>
      <c r="H439" s="27"/>
      <c r="J439" s="27"/>
      <c r="K439" s="27"/>
      <c r="L439" s="50"/>
      <c r="M439" s="179"/>
      <c r="N439" s="27"/>
      <c r="O439" s="27"/>
      <c r="P439" s="27"/>
      <c r="Q439" s="27"/>
      <c r="R439" s="27"/>
      <c r="S439" s="27"/>
      <c r="T439" s="66"/>
      <c r="AT439" s="4" t="s">
        <v>153</v>
      </c>
      <c r="AU439" s="4" t="s">
        <v>76</v>
      </c>
    </row>
    <row r="440" s="4" customFormat="true" ht="15.75" hidden="false" customHeight="true" outlineLevel="0" collapsed="false">
      <c r="B440" s="190"/>
      <c r="C440" s="191"/>
      <c r="D440" s="192" t="s">
        <v>233</v>
      </c>
      <c r="E440" s="191"/>
      <c r="F440" s="193" t="s">
        <v>925</v>
      </c>
      <c r="G440" s="191"/>
      <c r="H440" s="194" t="n">
        <v>30</v>
      </c>
      <c r="J440" s="191"/>
      <c r="K440" s="191"/>
      <c r="L440" s="195"/>
      <c r="M440" s="196"/>
      <c r="N440" s="191"/>
      <c r="O440" s="191"/>
      <c r="P440" s="191"/>
      <c r="Q440" s="191"/>
      <c r="R440" s="191"/>
      <c r="S440" s="191"/>
      <c r="T440" s="197"/>
      <c r="AT440" s="198" t="s">
        <v>233</v>
      </c>
      <c r="AU440" s="198" t="s">
        <v>76</v>
      </c>
      <c r="AV440" s="198" t="s">
        <v>76</v>
      </c>
      <c r="AW440" s="198" t="s">
        <v>67</v>
      </c>
      <c r="AX440" s="198" t="s">
        <v>15</v>
      </c>
      <c r="AY440" s="198" t="s">
        <v>144</v>
      </c>
    </row>
    <row r="441" s="4" customFormat="true" ht="15.75" hidden="false" customHeight="true" outlineLevel="0" collapsed="false">
      <c r="B441" s="26"/>
      <c r="C441" s="165" t="s">
        <v>926</v>
      </c>
      <c r="D441" s="165" t="s">
        <v>147</v>
      </c>
      <c r="E441" s="166" t="s">
        <v>927</v>
      </c>
      <c r="F441" s="167" t="s">
        <v>928</v>
      </c>
      <c r="G441" s="168" t="s">
        <v>692</v>
      </c>
      <c r="H441" s="200"/>
      <c r="I441" s="170"/>
      <c r="J441" s="171" t="n">
        <f aca="false">ROUND($I$441*$H$441,2)</f>
        <v>0</v>
      </c>
      <c r="K441" s="167" t="s">
        <v>158</v>
      </c>
      <c r="L441" s="50"/>
      <c r="M441" s="172"/>
      <c r="N441" s="173" t="s">
        <v>38</v>
      </c>
      <c r="O441" s="27"/>
      <c r="P441" s="174" t="n">
        <f aca="false">$O$441*$H$441</f>
        <v>0</v>
      </c>
      <c r="Q441" s="174" t="n">
        <v>0</v>
      </c>
      <c r="R441" s="174" t="n">
        <f aca="false">$Q$441*$H$441</f>
        <v>0</v>
      </c>
      <c r="S441" s="174" t="n">
        <v>0</v>
      </c>
      <c r="T441" s="175" t="n">
        <f aca="false">$S$441*$H$441</f>
        <v>0</v>
      </c>
      <c r="AR441" s="106" t="s">
        <v>245</v>
      </c>
      <c r="AT441" s="106" t="s">
        <v>147</v>
      </c>
      <c r="AU441" s="106" t="s">
        <v>76</v>
      </c>
      <c r="AY441" s="4" t="s">
        <v>144</v>
      </c>
      <c r="BE441" s="176" t="n">
        <f aca="false">IF($N$441="základní",$J$441,0)</f>
        <v>0</v>
      </c>
      <c r="BF441" s="176" t="n">
        <f aca="false">IF($N$441="snížená",$J$441,0)</f>
        <v>0</v>
      </c>
      <c r="BG441" s="176" t="n">
        <f aca="false">IF($N$441="zákl. přenesená",$J$441,0)</f>
        <v>0</v>
      </c>
      <c r="BH441" s="176" t="n">
        <f aca="false">IF($N$441="sníž. přenesená",$J$441,0)</f>
        <v>0</v>
      </c>
      <c r="BI441" s="176" t="n">
        <f aca="false">IF($N$441="nulová",$J$441,0)</f>
        <v>0</v>
      </c>
      <c r="BJ441" s="106" t="s">
        <v>15</v>
      </c>
      <c r="BK441" s="176" t="n">
        <f aca="false">ROUND($I$441*$H$441,2)</f>
        <v>0</v>
      </c>
      <c r="BL441" s="106" t="s">
        <v>245</v>
      </c>
      <c r="BM441" s="106" t="s">
        <v>929</v>
      </c>
    </row>
    <row r="442" s="4" customFormat="true" ht="27" hidden="false" customHeight="true" outlineLevel="0" collapsed="false">
      <c r="B442" s="26"/>
      <c r="C442" s="27"/>
      <c r="D442" s="177" t="s">
        <v>153</v>
      </c>
      <c r="E442" s="27"/>
      <c r="F442" s="178" t="s">
        <v>930</v>
      </c>
      <c r="G442" s="27"/>
      <c r="H442" s="27"/>
      <c r="J442" s="27"/>
      <c r="K442" s="27"/>
      <c r="L442" s="50"/>
      <c r="M442" s="179"/>
      <c r="N442" s="27"/>
      <c r="O442" s="27"/>
      <c r="P442" s="27"/>
      <c r="Q442" s="27"/>
      <c r="R442" s="27"/>
      <c r="S442" s="27"/>
      <c r="T442" s="66"/>
      <c r="AT442" s="4" t="s">
        <v>153</v>
      </c>
      <c r="AU442" s="4" t="s">
        <v>76</v>
      </c>
    </row>
    <row r="443" s="152" customFormat="true" ht="30.75" hidden="false" customHeight="true" outlineLevel="0" collapsed="false">
      <c r="B443" s="153"/>
      <c r="C443" s="154"/>
      <c r="D443" s="154" t="s">
        <v>66</v>
      </c>
      <c r="E443" s="163" t="s">
        <v>931</v>
      </c>
      <c r="F443" s="163" t="s">
        <v>932</v>
      </c>
      <c r="G443" s="154"/>
      <c r="H443" s="154"/>
      <c r="J443" s="164" t="n">
        <f aca="false">$BK$443</f>
        <v>0</v>
      </c>
      <c r="K443" s="154"/>
      <c r="L443" s="157"/>
      <c r="M443" s="158"/>
      <c r="N443" s="154"/>
      <c r="O443" s="154"/>
      <c r="P443" s="159" t="n">
        <f aca="false">SUM($P$444:$P$455)</f>
        <v>0</v>
      </c>
      <c r="Q443" s="154"/>
      <c r="R443" s="159" t="n">
        <f aca="false">SUM($R$444:$R$455)</f>
        <v>0.50549</v>
      </c>
      <c r="S443" s="154"/>
      <c r="T443" s="160" t="n">
        <f aca="false">SUM($T$444:$T$455)</f>
        <v>0</v>
      </c>
      <c r="AR443" s="161" t="s">
        <v>76</v>
      </c>
      <c r="AT443" s="161" t="s">
        <v>66</v>
      </c>
      <c r="AU443" s="161" t="s">
        <v>15</v>
      </c>
      <c r="AY443" s="161" t="s">
        <v>144</v>
      </c>
      <c r="BK443" s="162" t="n">
        <f aca="false">SUM($BK$444:$BK$455)</f>
        <v>0</v>
      </c>
    </row>
    <row r="444" s="4" customFormat="true" ht="15.75" hidden="false" customHeight="true" outlineLevel="0" collapsed="false">
      <c r="B444" s="26"/>
      <c r="C444" s="165" t="s">
        <v>933</v>
      </c>
      <c r="D444" s="165" t="s">
        <v>147</v>
      </c>
      <c r="E444" s="166" t="s">
        <v>934</v>
      </c>
      <c r="F444" s="167" t="s">
        <v>935</v>
      </c>
      <c r="G444" s="168" t="s">
        <v>150</v>
      </c>
      <c r="H444" s="169" t="n">
        <v>88</v>
      </c>
      <c r="I444" s="170"/>
      <c r="J444" s="171" t="n">
        <f aca="false">ROUND($I$444*$H$444,2)</f>
        <v>0</v>
      </c>
      <c r="K444" s="167" t="s">
        <v>158</v>
      </c>
      <c r="L444" s="50"/>
      <c r="M444" s="172"/>
      <c r="N444" s="173" t="s">
        <v>38</v>
      </c>
      <c r="O444" s="27"/>
      <c r="P444" s="174" t="n">
        <f aca="false">$O$444*$H$444</f>
        <v>0</v>
      </c>
      <c r="Q444" s="174" t="n">
        <v>0.00113</v>
      </c>
      <c r="R444" s="174" t="n">
        <f aca="false">$Q$444*$H$444</f>
        <v>0.09944</v>
      </c>
      <c r="S444" s="174" t="n">
        <v>0</v>
      </c>
      <c r="T444" s="175" t="n">
        <f aca="false">$S$444*$H$444</f>
        <v>0</v>
      </c>
      <c r="AR444" s="106" t="s">
        <v>245</v>
      </c>
      <c r="AT444" s="106" t="s">
        <v>147</v>
      </c>
      <c r="AU444" s="106" t="s">
        <v>76</v>
      </c>
      <c r="AY444" s="4" t="s">
        <v>144</v>
      </c>
      <c r="BE444" s="176" t="n">
        <f aca="false">IF($N$444="základní",$J$444,0)</f>
        <v>0</v>
      </c>
      <c r="BF444" s="176" t="n">
        <f aca="false">IF($N$444="snížená",$J$444,0)</f>
        <v>0</v>
      </c>
      <c r="BG444" s="176" t="n">
        <f aca="false">IF($N$444="zákl. přenesená",$J$444,0)</f>
        <v>0</v>
      </c>
      <c r="BH444" s="176" t="n">
        <f aca="false">IF($N$444="sníž. přenesená",$J$444,0)</f>
        <v>0</v>
      </c>
      <c r="BI444" s="176" t="n">
        <f aca="false">IF($N$444="nulová",$J$444,0)</f>
        <v>0</v>
      </c>
      <c r="BJ444" s="106" t="s">
        <v>15</v>
      </c>
      <c r="BK444" s="176" t="n">
        <f aca="false">ROUND($I$444*$H$444,2)</f>
        <v>0</v>
      </c>
      <c r="BL444" s="106" t="s">
        <v>245</v>
      </c>
      <c r="BM444" s="106" t="s">
        <v>936</v>
      </c>
    </row>
    <row r="445" s="4" customFormat="true" ht="16.5" hidden="false" customHeight="true" outlineLevel="0" collapsed="false">
      <c r="B445" s="26"/>
      <c r="C445" s="27"/>
      <c r="D445" s="177" t="s">
        <v>153</v>
      </c>
      <c r="E445" s="27"/>
      <c r="F445" s="178" t="s">
        <v>937</v>
      </c>
      <c r="G445" s="27"/>
      <c r="H445" s="27"/>
      <c r="J445" s="27"/>
      <c r="K445" s="27"/>
      <c r="L445" s="50"/>
      <c r="M445" s="179"/>
      <c r="N445" s="27"/>
      <c r="O445" s="27"/>
      <c r="P445" s="27"/>
      <c r="Q445" s="27"/>
      <c r="R445" s="27"/>
      <c r="S445" s="27"/>
      <c r="T445" s="66"/>
      <c r="AT445" s="4" t="s">
        <v>153</v>
      </c>
      <c r="AU445" s="4" t="s">
        <v>76</v>
      </c>
    </row>
    <row r="446" s="4" customFormat="true" ht="15.75" hidden="false" customHeight="true" outlineLevel="0" collapsed="false">
      <c r="B446" s="26"/>
      <c r="C446" s="165" t="s">
        <v>938</v>
      </c>
      <c r="D446" s="165" t="s">
        <v>147</v>
      </c>
      <c r="E446" s="166" t="s">
        <v>939</v>
      </c>
      <c r="F446" s="167" t="s">
        <v>940</v>
      </c>
      <c r="G446" s="168" t="s">
        <v>150</v>
      </c>
      <c r="H446" s="169" t="n">
        <v>5</v>
      </c>
      <c r="I446" s="170"/>
      <c r="J446" s="171" t="n">
        <f aca="false">ROUND($I$446*$H$446,2)</f>
        <v>0</v>
      </c>
      <c r="K446" s="167"/>
      <c r="L446" s="50"/>
      <c r="M446" s="172"/>
      <c r="N446" s="173" t="s">
        <v>38</v>
      </c>
      <c r="O446" s="27"/>
      <c r="P446" s="174" t="n">
        <f aca="false">$O$446*$H$446</f>
        <v>0</v>
      </c>
      <c r="Q446" s="174" t="n">
        <v>0.00113</v>
      </c>
      <c r="R446" s="174" t="n">
        <f aca="false">$Q$446*$H$446</f>
        <v>0.00565</v>
      </c>
      <c r="S446" s="174" t="n">
        <v>0</v>
      </c>
      <c r="T446" s="175" t="n">
        <f aca="false">$S$446*$H$446</f>
        <v>0</v>
      </c>
      <c r="AR446" s="106" t="s">
        <v>245</v>
      </c>
      <c r="AT446" s="106" t="s">
        <v>147</v>
      </c>
      <c r="AU446" s="106" t="s">
        <v>76</v>
      </c>
      <c r="AY446" s="4" t="s">
        <v>144</v>
      </c>
      <c r="BE446" s="176" t="n">
        <f aca="false">IF($N$446="základní",$J$446,0)</f>
        <v>0</v>
      </c>
      <c r="BF446" s="176" t="n">
        <f aca="false">IF($N$446="snížená",$J$446,0)</f>
        <v>0</v>
      </c>
      <c r="BG446" s="176" t="n">
        <f aca="false">IF($N$446="zákl. přenesená",$J$446,0)</f>
        <v>0</v>
      </c>
      <c r="BH446" s="176" t="n">
        <f aca="false">IF($N$446="sníž. přenesená",$J$446,0)</f>
        <v>0</v>
      </c>
      <c r="BI446" s="176" t="n">
        <f aca="false">IF($N$446="nulová",$J$446,0)</f>
        <v>0</v>
      </c>
      <c r="BJ446" s="106" t="s">
        <v>15</v>
      </c>
      <c r="BK446" s="176" t="n">
        <f aca="false">ROUND($I$446*$H$446,2)</f>
        <v>0</v>
      </c>
      <c r="BL446" s="106" t="s">
        <v>245</v>
      </c>
      <c r="BM446" s="106" t="s">
        <v>941</v>
      </c>
    </row>
    <row r="447" s="4" customFormat="true" ht="16.5" hidden="false" customHeight="true" outlineLevel="0" collapsed="false">
      <c r="B447" s="26"/>
      <c r="C447" s="27"/>
      <c r="D447" s="177" t="s">
        <v>153</v>
      </c>
      <c r="E447" s="27"/>
      <c r="F447" s="178" t="s">
        <v>937</v>
      </c>
      <c r="G447" s="27"/>
      <c r="H447" s="27"/>
      <c r="J447" s="27"/>
      <c r="K447" s="27"/>
      <c r="L447" s="50"/>
      <c r="M447" s="179"/>
      <c r="N447" s="27"/>
      <c r="O447" s="27"/>
      <c r="P447" s="27"/>
      <c r="Q447" s="27"/>
      <c r="R447" s="27"/>
      <c r="S447" s="27"/>
      <c r="T447" s="66"/>
      <c r="AT447" s="4" t="s">
        <v>153</v>
      </c>
      <c r="AU447" s="4" t="s">
        <v>76</v>
      </c>
    </row>
    <row r="448" s="4" customFormat="true" ht="15.75" hidden="false" customHeight="true" outlineLevel="0" collapsed="false">
      <c r="B448" s="26"/>
      <c r="C448" s="165" t="s">
        <v>942</v>
      </c>
      <c r="D448" s="165" t="s">
        <v>147</v>
      </c>
      <c r="E448" s="166" t="s">
        <v>943</v>
      </c>
      <c r="F448" s="167" t="s">
        <v>944</v>
      </c>
      <c r="G448" s="168" t="s">
        <v>150</v>
      </c>
      <c r="H448" s="169" t="n">
        <v>88</v>
      </c>
      <c r="I448" s="170"/>
      <c r="J448" s="171" t="n">
        <f aca="false">ROUND($I$448*$H$448,2)</f>
        <v>0</v>
      </c>
      <c r="K448" s="167" t="s">
        <v>158</v>
      </c>
      <c r="L448" s="50"/>
      <c r="M448" s="172"/>
      <c r="N448" s="173" t="s">
        <v>38</v>
      </c>
      <c r="O448" s="27"/>
      <c r="P448" s="174" t="n">
        <f aca="false">$O$448*$H$448</f>
        <v>0</v>
      </c>
      <c r="Q448" s="174" t="n">
        <v>0</v>
      </c>
      <c r="R448" s="174" t="n">
        <f aca="false">$Q$448*$H$448</f>
        <v>0</v>
      </c>
      <c r="S448" s="174" t="n">
        <v>0</v>
      </c>
      <c r="T448" s="175" t="n">
        <f aca="false">$S$448*$H$448</f>
        <v>0</v>
      </c>
      <c r="AR448" s="106" t="s">
        <v>245</v>
      </c>
      <c r="AT448" s="106" t="s">
        <v>147</v>
      </c>
      <c r="AU448" s="106" t="s">
        <v>76</v>
      </c>
      <c r="AY448" s="4" t="s">
        <v>144</v>
      </c>
      <c r="BE448" s="176" t="n">
        <f aca="false">IF($N$448="základní",$J$448,0)</f>
        <v>0</v>
      </c>
      <c r="BF448" s="176" t="n">
        <f aca="false">IF($N$448="snížená",$J$448,0)</f>
        <v>0</v>
      </c>
      <c r="BG448" s="176" t="n">
        <f aca="false">IF($N$448="zákl. přenesená",$J$448,0)</f>
        <v>0</v>
      </c>
      <c r="BH448" s="176" t="n">
        <f aca="false">IF($N$448="sníž. přenesená",$J$448,0)</f>
        <v>0</v>
      </c>
      <c r="BI448" s="176" t="n">
        <f aca="false">IF($N$448="nulová",$J$448,0)</f>
        <v>0</v>
      </c>
      <c r="BJ448" s="106" t="s">
        <v>15</v>
      </c>
      <c r="BK448" s="176" t="n">
        <f aca="false">ROUND($I$448*$H$448,2)</f>
        <v>0</v>
      </c>
      <c r="BL448" s="106" t="s">
        <v>245</v>
      </c>
      <c r="BM448" s="106" t="s">
        <v>945</v>
      </c>
    </row>
    <row r="449" s="4" customFormat="true" ht="16.5" hidden="false" customHeight="true" outlineLevel="0" collapsed="false">
      <c r="B449" s="26"/>
      <c r="C449" s="27"/>
      <c r="D449" s="177" t="s">
        <v>153</v>
      </c>
      <c r="E449" s="27"/>
      <c r="F449" s="178" t="s">
        <v>946</v>
      </c>
      <c r="G449" s="27"/>
      <c r="H449" s="27"/>
      <c r="J449" s="27"/>
      <c r="K449" s="27"/>
      <c r="L449" s="50"/>
      <c r="M449" s="179"/>
      <c r="N449" s="27"/>
      <c r="O449" s="27"/>
      <c r="P449" s="27"/>
      <c r="Q449" s="27"/>
      <c r="R449" s="27"/>
      <c r="S449" s="27"/>
      <c r="T449" s="66"/>
      <c r="AT449" s="4" t="s">
        <v>153</v>
      </c>
      <c r="AU449" s="4" t="s">
        <v>76</v>
      </c>
    </row>
    <row r="450" s="4" customFormat="true" ht="15.75" hidden="false" customHeight="true" outlineLevel="0" collapsed="false">
      <c r="B450" s="26"/>
      <c r="C450" s="165" t="s">
        <v>947</v>
      </c>
      <c r="D450" s="165" t="s">
        <v>147</v>
      </c>
      <c r="E450" s="166" t="s">
        <v>948</v>
      </c>
      <c r="F450" s="167" t="s">
        <v>949</v>
      </c>
      <c r="G450" s="168" t="s">
        <v>150</v>
      </c>
      <c r="H450" s="169" t="n">
        <v>88</v>
      </c>
      <c r="I450" s="170"/>
      <c r="J450" s="171" t="n">
        <f aca="false">ROUND($I$450*$H$450,2)</f>
        <v>0</v>
      </c>
      <c r="K450" s="167" t="s">
        <v>158</v>
      </c>
      <c r="L450" s="50"/>
      <c r="M450" s="172"/>
      <c r="N450" s="173" t="s">
        <v>38</v>
      </c>
      <c r="O450" s="27"/>
      <c r="P450" s="174" t="n">
        <f aca="false">$O$450*$H$450</f>
        <v>0</v>
      </c>
      <c r="Q450" s="174" t="n">
        <v>0</v>
      </c>
      <c r="R450" s="174" t="n">
        <f aca="false">$Q$450*$H$450</f>
        <v>0</v>
      </c>
      <c r="S450" s="174" t="n">
        <v>0</v>
      </c>
      <c r="T450" s="175" t="n">
        <f aca="false">$S$450*$H$450</f>
        <v>0</v>
      </c>
      <c r="AR450" s="106" t="s">
        <v>245</v>
      </c>
      <c r="AT450" s="106" t="s">
        <v>147</v>
      </c>
      <c r="AU450" s="106" t="s">
        <v>76</v>
      </c>
      <c r="AY450" s="4" t="s">
        <v>144</v>
      </c>
      <c r="BE450" s="176" t="n">
        <f aca="false">IF($N$450="základní",$J$450,0)</f>
        <v>0</v>
      </c>
      <c r="BF450" s="176" t="n">
        <f aca="false">IF($N$450="snížená",$J$450,0)</f>
        <v>0</v>
      </c>
      <c r="BG450" s="176" t="n">
        <f aca="false">IF($N$450="zákl. přenesená",$J$450,0)</f>
        <v>0</v>
      </c>
      <c r="BH450" s="176" t="n">
        <f aca="false">IF($N$450="sníž. přenesená",$J$450,0)</f>
        <v>0</v>
      </c>
      <c r="BI450" s="176" t="n">
        <f aca="false">IF($N$450="nulová",$J$450,0)</f>
        <v>0</v>
      </c>
      <c r="BJ450" s="106" t="s">
        <v>15</v>
      </c>
      <c r="BK450" s="176" t="n">
        <f aca="false">ROUND($I$450*$H$450,2)</f>
        <v>0</v>
      </c>
      <c r="BL450" s="106" t="s">
        <v>245</v>
      </c>
      <c r="BM450" s="106" t="s">
        <v>950</v>
      </c>
    </row>
    <row r="451" s="4" customFormat="true" ht="16.5" hidden="false" customHeight="true" outlineLevel="0" collapsed="false">
      <c r="B451" s="26"/>
      <c r="C451" s="27"/>
      <c r="D451" s="177" t="s">
        <v>153</v>
      </c>
      <c r="E451" s="27"/>
      <c r="F451" s="178" t="s">
        <v>951</v>
      </c>
      <c r="G451" s="27"/>
      <c r="H451" s="27"/>
      <c r="J451" s="27"/>
      <c r="K451" s="27"/>
      <c r="L451" s="50"/>
      <c r="M451" s="179"/>
      <c r="N451" s="27"/>
      <c r="O451" s="27"/>
      <c r="P451" s="27"/>
      <c r="Q451" s="27"/>
      <c r="R451" s="27"/>
      <c r="S451" s="27"/>
      <c r="T451" s="66"/>
      <c r="AT451" s="4" t="s">
        <v>153</v>
      </c>
      <c r="AU451" s="4" t="s">
        <v>76</v>
      </c>
    </row>
    <row r="452" s="4" customFormat="true" ht="15.75" hidden="false" customHeight="true" outlineLevel="0" collapsed="false">
      <c r="B452" s="26"/>
      <c r="C452" s="165" t="s">
        <v>952</v>
      </c>
      <c r="D452" s="165" t="s">
        <v>147</v>
      </c>
      <c r="E452" s="166" t="s">
        <v>953</v>
      </c>
      <c r="F452" s="167" t="s">
        <v>954</v>
      </c>
      <c r="G452" s="168" t="s">
        <v>150</v>
      </c>
      <c r="H452" s="169" t="n">
        <v>88</v>
      </c>
      <c r="I452" s="170"/>
      <c r="J452" s="171" t="n">
        <f aca="false">ROUND($I$452*$H$452,2)</f>
        <v>0</v>
      </c>
      <c r="K452" s="167" t="s">
        <v>158</v>
      </c>
      <c r="L452" s="50"/>
      <c r="M452" s="172"/>
      <c r="N452" s="173" t="s">
        <v>38</v>
      </c>
      <c r="O452" s="27"/>
      <c r="P452" s="174" t="n">
        <f aca="false">$O$452*$H$452</f>
        <v>0</v>
      </c>
      <c r="Q452" s="174" t="n">
        <v>0.00455</v>
      </c>
      <c r="R452" s="174" t="n">
        <f aca="false">$Q$452*$H$452</f>
        <v>0.4004</v>
      </c>
      <c r="S452" s="174" t="n">
        <v>0</v>
      </c>
      <c r="T452" s="175" t="n">
        <f aca="false">$S$452*$H$452</f>
        <v>0</v>
      </c>
      <c r="AR452" s="106" t="s">
        <v>245</v>
      </c>
      <c r="AT452" s="106" t="s">
        <v>147</v>
      </c>
      <c r="AU452" s="106" t="s">
        <v>76</v>
      </c>
      <c r="AY452" s="4" t="s">
        <v>144</v>
      </c>
      <c r="BE452" s="176" t="n">
        <f aca="false">IF($N$452="základní",$J$452,0)</f>
        <v>0</v>
      </c>
      <c r="BF452" s="176" t="n">
        <f aca="false">IF($N$452="snížená",$J$452,0)</f>
        <v>0</v>
      </c>
      <c r="BG452" s="176" t="n">
        <f aca="false">IF($N$452="zákl. přenesená",$J$452,0)</f>
        <v>0</v>
      </c>
      <c r="BH452" s="176" t="n">
        <f aca="false">IF($N$452="sníž. přenesená",$J$452,0)</f>
        <v>0</v>
      </c>
      <c r="BI452" s="176" t="n">
        <f aca="false">IF($N$452="nulová",$J$452,0)</f>
        <v>0</v>
      </c>
      <c r="BJ452" s="106" t="s">
        <v>15</v>
      </c>
      <c r="BK452" s="176" t="n">
        <f aca="false">ROUND($I$452*$H$452,2)</f>
        <v>0</v>
      </c>
      <c r="BL452" s="106" t="s">
        <v>245</v>
      </c>
      <c r="BM452" s="106" t="s">
        <v>955</v>
      </c>
    </row>
    <row r="453" s="4" customFormat="true" ht="16.5" hidden="false" customHeight="true" outlineLevel="0" collapsed="false">
      <c r="B453" s="26"/>
      <c r="C453" s="27"/>
      <c r="D453" s="177" t="s">
        <v>153</v>
      </c>
      <c r="E453" s="27"/>
      <c r="F453" s="178" t="s">
        <v>956</v>
      </c>
      <c r="G453" s="27"/>
      <c r="H453" s="27"/>
      <c r="J453" s="27"/>
      <c r="K453" s="27"/>
      <c r="L453" s="50"/>
      <c r="M453" s="179"/>
      <c r="N453" s="27"/>
      <c r="O453" s="27"/>
      <c r="P453" s="27"/>
      <c r="Q453" s="27"/>
      <c r="R453" s="27"/>
      <c r="S453" s="27"/>
      <c r="T453" s="66"/>
      <c r="AT453" s="4" t="s">
        <v>153</v>
      </c>
      <c r="AU453" s="4" t="s">
        <v>76</v>
      </c>
    </row>
    <row r="454" s="4" customFormat="true" ht="15.75" hidden="false" customHeight="true" outlineLevel="0" collapsed="false">
      <c r="B454" s="26"/>
      <c r="C454" s="165" t="s">
        <v>957</v>
      </c>
      <c r="D454" s="165" t="s">
        <v>147</v>
      </c>
      <c r="E454" s="166" t="s">
        <v>958</v>
      </c>
      <c r="F454" s="167" t="s">
        <v>959</v>
      </c>
      <c r="G454" s="168" t="s">
        <v>692</v>
      </c>
      <c r="H454" s="200"/>
      <c r="I454" s="170"/>
      <c r="J454" s="171" t="n">
        <f aca="false">ROUND($I$454*$H$454,2)</f>
        <v>0</v>
      </c>
      <c r="K454" s="167" t="s">
        <v>158</v>
      </c>
      <c r="L454" s="50"/>
      <c r="M454" s="172"/>
      <c r="N454" s="173" t="s">
        <v>38</v>
      </c>
      <c r="O454" s="27"/>
      <c r="P454" s="174" t="n">
        <f aca="false">$O$454*$H$454</f>
        <v>0</v>
      </c>
      <c r="Q454" s="174" t="n">
        <v>0</v>
      </c>
      <c r="R454" s="174" t="n">
        <f aca="false">$Q$454*$H$454</f>
        <v>0</v>
      </c>
      <c r="S454" s="174" t="n">
        <v>0</v>
      </c>
      <c r="T454" s="175" t="n">
        <f aca="false">$S$454*$H$454</f>
        <v>0</v>
      </c>
      <c r="AR454" s="106" t="s">
        <v>245</v>
      </c>
      <c r="AT454" s="106" t="s">
        <v>147</v>
      </c>
      <c r="AU454" s="106" t="s">
        <v>76</v>
      </c>
      <c r="AY454" s="4" t="s">
        <v>144</v>
      </c>
      <c r="BE454" s="176" t="n">
        <f aca="false">IF($N$454="základní",$J$454,0)</f>
        <v>0</v>
      </c>
      <c r="BF454" s="176" t="n">
        <f aca="false">IF($N$454="snížená",$J$454,0)</f>
        <v>0</v>
      </c>
      <c r="BG454" s="176" t="n">
        <f aca="false">IF($N$454="zákl. přenesená",$J$454,0)</f>
        <v>0</v>
      </c>
      <c r="BH454" s="176" t="n">
        <f aca="false">IF($N$454="sníž. přenesená",$J$454,0)</f>
        <v>0</v>
      </c>
      <c r="BI454" s="176" t="n">
        <f aca="false">IF($N$454="nulová",$J$454,0)</f>
        <v>0</v>
      </c>
      <c r="BJ454" s="106" t="s">
        <v>15</v>
      </c>
      <c r="BK454" s="176" t="n">
        <f aca="false">ROUND($I$454*$H$454,2)</f>
        <v>0</v>
      </c>
      <c r="BL454" s="106" t="s">
        <v>245</v>
      </c>
      <c r="BM454" s="106" t="s">
        <v>960</v>
      </c>
    </row>
    <row r="455" s="4" customFormat="true" ht="27" hidden="false" customHeight="true" outlineLevel="0" collapsed="false">
      <c r="B455" s="26"/>
      <c r="C455" s="27"/>
      <c r="D455" s="177" t="s">
        <v>153</v>
      </c>
      <c r="E455" s="27"/>
      <c r="F455" s="178" t="s">
        <v>961</v>
      </c>
      <c r="G455" s="27"/>
      <c r="H455" s="27"/>
      <c r="J455" s="27"/>
      <c r="K455" s="27"/>
      <c r="L455" s="50"/>
      <c r="M455" s="179"/>
      <c r="N455" s="27"/>
      <c r="O455" s="27"/>
      <c r="P455" s="27"/>
      <c r="Q455" s="27"/>
      <c r="R455" s="27"/>
      <c r="S455" s="27"/>
      <c r="T455" s="66"/>
      <c r="AT455" s="4" t="s">
        <v>153</v>
      </c>
      <c r="AU455" s="4" t="s">
        <v>76</v>
      </c>
    </row>
    <row r="456" s="152" customFormat="true" ht="30.75" hidden="false" customHeight="true" outlineLevel="0" collapsed="false">
      <c r="B456" s="153"/>
      <c r="C456" s="154"/>
      <c r="D456" s="154" t="s">
        <v>66</v>
      </c>
      <c r="E456" s="163" t="s">
        <v>962</v>
      </c>
      <c r="F456" s="163" t="s">
        <v>963</v>
      </c>
      <c r="G456" s="154"/>
      <c r="H456" s="154"/>
      <c r="J456" s="164" t="n">
        <f aca="false">$BK$456</f>
        <v>0</v>
      </c>
      <c r="K456" s="154"/>
      <c r="L456" s="157"/>
      <c r="M456" s="158"/>
      <c r="N456" s="154"/>
      <c r="O456" s="154"/>
      <c r="P456" s="159" t="n">
        <f aca="false">SUM($P$457:$P$463)</f>
        <v>0</v>
      </c>
      <c r="Q456" s="154"/>
      <c r="R456" s="159" t="n">
        <f aca="false">SUM($R$457:$R$463)</f>
        <v>0.016304</v>
      </c>
      <c r="S456" s="154"/>
      <c r="T456" s="160" t="n">
        <f aca="false">SUM($T$457:$T$463)</f>
        <v>0</v>
      </c>
      <c r="AR456" s="161" t="s">
        <v>76</v>
      </c>
      <c r="AT456" s="161" t="s">
        <v>66</v>
      </c>
      <c r="AU456" s="161" t="s">
        <v>15</v>
      </c>
      <c r="AY456" s="161" t="s">
        <v>144</v>
      </c>
      <c r="BK456" s="162" t="n">
        <f aca="false">SUM($BK$457:$BK$463)</f>
        <v>0</v>
      </c>
    </row>
    <row r="457" s="4" customFormat="true" ht="15.75" hidden="false" customHeight="true" outlineLevel="0" collapsed="false">
      <c r="B457" s="26"/>
      <c r="C457" s="165" t="s">
        <v>964</v>
      </c>
      <c r="D457" s="165" t="s">
        <v>147</v>
      </c>
      <c r="E457" s="166" t="s">
        <v>965</v>
      </c>
      <c r="F457" s="167" t="s">
        <v>966</v>
      </c>
      <c r="G457" s="168" t="s">
        <v>150</v>
      </c>
      <c r="H457" s="169" t="n">
        <v>1</v>
      </c>
      <c r="I457" s="170"/>
      <c r="J457" s="171" t="n">
        <f aca="false">ROUND($I$457*$H$457,2)</f>
        <v>0</v>
      </c>
      <c r="K457" s="167" t="s">
        <v>174</v>
      </c>
      <c r="L457" s="50"/>
      <c r="M457" s="172"/>
      <c r="N457" s="173" t="s">
        <v>38</v>
      </c>
      <c r="O457" s="27"/>
      <c r="P457" s="174" t="n">
        <f aca="false">$O$457*$H$457</f>
        <v>0</v>
      </c>
      <c r="Q457" s="174" t="n">
        <v>0.0032</v>
      </c>
      <c r="R457" s="174" t="n">
        <f aca="false">$Q$457*$H$457</f>
        <v>0.0032</v>
      </c>
      <c r="S457" s="174" t="n">
        <v>0</v>
      </c>
      <c r="T457" s="175" t="n">
        <f aca="false">$S$457*$H$457</f>
        <v>0</v>
      </c>
      <c r="AR457" s="106" t="s">
        <v>245</v>
      </c>
      <c r="AT457" s="106" t="s">
        <v>147</v>
      </c>
      <c r="AU457" s="106" t="s">
        <v>76</v>
      </c>
      <c r="AY457" s="4" t="s">
        <v>144</v>
      </c>
      <c r="BE457" s="176" t="n">
        <f aca="false">IF($N$457="základní",$J$457,0)</f>
        <v>0</v>
      </c>
      <c r="BF457" s="176" t="n">
        <f aca="false">IF($N$457="snížená",$J$457,0)</f>
        <v>0</v>
      </c>
      <c r="BG457" s="176" t="n">
        <f aca="false">IF($N$457="zákl. přenesená",$J$457,0)</f>
        <v>0</v>
      </c>
      <c r="BH457" s="176" t="n">
        <f aca="false">IF($N$457="sníž. přenesená",$J$457,0)</f>
        <v>0</v>
      </c>
      <c r="BI457" s="176" t="n">
        <f aca="false">IF($N$457="nulová",$J$457,0)</f>
        <v>0</v>
      </c>
      <c r="BJ457" s="106" t="s">
        <v>15</v>
      </c>
      <c r="BK457" s="176" t="n">
        <f aca="false">ROUND($I$457*$H$457,2)</f>
        <v>0</v>
      </c>
      <c r="BL457" s="106" t="s">
        <v>245</v>
      </c>
      <c r="BM457" s="106" t="s">
        <v>967</v>
      </c>
    </row>
    <row r="458" s="4" customFormat="true" ht="27" hidden="false" customHeight="true" outlineLevel="0" collapsed="false">
      <c r="B458" s="26"/>
      <c r="C458" s="27"/>
      <c r="D458" s="177" t="s">
        <v>153</v>
      </c>
      <c r="E458" s="27"/>
      <c r="F458" s="178" t="s">
        <v>968</v>
      </c>
      <c r="G458" s="27"/>
      <c r="H458" s="27"/>
      <c r="J458" s="27"/>
      <c r="K458" s="27"/>
      <c r="L458" s="50"/>
      <c r="M458" s="179"/>
      <c r="N458" s="27"/>
      <c r="O458" s="27"/>
      <c r="P458" s="27"/>
      <c r="Q458" s="27"/>
      <c r="R458" s="27"/>
      <c r="S458" s="27"/>
      <c r="T458" s="66"/>
      <c r="AT458" s="4" t="s">
        <v>153</v>
      </c>
      <c r="AU458" s="4" t="s">
        <v>76</v>
      </c>
    </row>
    <row r="459" s="4" customFormat="true" ht="27" hidden="false" customHeight="true" outlineLevel="0" collapsed="false">
      <c r="B459" s="26"/>
      <c r="C459" s="180" t="s">
        <v>969</v>
      </c>
      <c r="D459" s="180" t="s">
        <v>227</v>
      </c>
      <c r="E459" s="181" t="s">
        <v>970</v>
      </c>
      <c r="F459" s="182" t="s">
        <v>971</v>
      </c>
      <c r="G459" s="183" t="s">
        <v>150</v>
      </c>
      <c r="H459" s="184" t="n">
        <v>1.04</v>
      </c>
      <c r="I459" s="185"/>
      <c r="J459" s="186" t="n">
        <f aca="false">ROUND($I$459*$H$459,2)</f>
        <v>0</v>
      </c>
      <c r="K459" s="182" t="s">
        <v>174</v>
      </c>
      <c r="L459" s="187"/>
      <c r="M459" s="188"/>
      <c r="N459" s="189" t="s">
        <v>38</v>
      </c>
      <c r="O459" s="27"/>
      <c r="P459" s="174" t="n">
        <f aca="false">$O$459*$H$459</f>
        <v>0</v>
      </c>
      <c r="Q459" s="174" t="n">
        <v>0.0126</v>
      </c>
      <c r="R459" s="174" t="n">
        <f aca="false">$Q$459*$H$459</f>
        <v>0.013104</v>
      </c>
      <c r="S459" s="174" t="n">
        <v>0</v>
      </c>
      <c r="T459" s="175" t="n">
        <f aca="false">$S$459*$H$459</f>
        <v>0</v>
      </c>
      <c r="AR459" s="106" t="s">
        <v>363</v>
      </c>
      <c r="AT459" s="106" t="s">
        <v>227</v>
      </c>
      <c r="AU459" s="106" t="s">
        <v>76</v>
      </c>
      <c r="AY459" s="4" t="s">
        <v>144</v>
      </c>
      <c r="BE459" s="176" t="n">
        <f aca="false">IF($N$459="základní",$J$459,0)</f>
        <v>0</v>
      </c>
      <c r="BF459" s="176" t="n">
        <f aca="false">IF($N$459="snížená",$J$459,0)</f>
        <v>0</v>
      </c>
      <c r="BG459" s="176" t="n">
        <f aca="false">IF($N$459="zákl. přenesená",$J$459,0)</f>
        <v>0</v>
      </c>
      <c r="BH459" s="176" t="n">
        <f aca="false">IF($N$459="sníž. přenesená",$J$459,0)</f>
        <v>0</v>
      </c>
      <c r="BI459" s="176" t="n">
        <f aca="false">IF($N$459="nulová",$J$459,0)</f>
        <v>0</v>
      </c>
      <c r="BJ459" s="106" t="s">
        <v>15</v>
      </c>
      <c r="BK459" s="176" t="n">
        <f aca="false">ROUND($I$459*$H$459,2)</f>
        <v>0</v>
      </c>
      <c r="BL459" s="106" t="s">
        <v>245</v>
      </c>
      <c r="BM459" s="106" t="s">
        <v>972</v>
      </c>
    </row>
    <row r="460" s="4" customFormat="true" ht="16.5" hidden="false" customHeight="true" outlineLevel="0" collapsed="false">
      <c r="B460" s="26"/>
      <c r="C460" s="27"/>
      <c r="D460" s="177" t="s">
        <v>153</v>
      </c>
      <c r="E460" s="27"/>
      <c r="F460" s="178" t="s">
        <v>973</v>
      </c>
      <c r="G460" s="27"/>
      <c r="H460" s="27"/>
      <c r="J460" s="27"/>
      <c r="K460" s="27"/>
      <c r="L460" s="50"/>
      <c r="M460" s="179"/>
      <c r="N460" s="27"/>
      <c r="O460" s="27"/>
      <c r="P460" s="27"/>
      <c r="Q460" s="27"/>
      <c r="R460" s="27"/>
      <c r="S460" s="27"/>
      <c r="T460" s="66"/>
      <c r="AT460" s="4" t="s">
        <v>153</v>
      </c>
      <c r="AU460" s="4" t="s">
        <v>76</v>
      </c>
    </row>
    <row r="461" s="4" customFormat="true" ht="15.75" hidden="false" customHeight="true" outlineLevel="0" collapsed="false">
      <c r="B461" s="190"/>
      <c r="C461" s="191"/>
      <c r="D461" s="192" t="s">
        <v>233</v>
      </c>
      <c r="E461" s="191"/>
      <c r="F461" s="193" t="s">
        <v>974</v>
      </c>
      <c r="G461" s="191"/>
      <c r="H461" s="194" t="n">
        <v>1.04</v>
      </c>
      <c r="J461" s="191"/>
      <c r="K461" s="191"/>
      <c r="L461" s="195"/>
      <c r="M461" s="196"/>
      <c r="N461" s="191"/>
      <c r="O461" s="191"/>
      <c r="P461" s="191"/>
      <c r="Q461" s="191"/>
      <c r="R461" s="191"/>
      <c r="S461" s="191"/>
      <c r="T461" s="197"/>
      <c r="AT461" s="198" t="s">
        <v>233</v>
      </c>
      <c r="AU461" s="198" t="s">
        <v>76</v>
      </c>
      <c r="AV461" s="198" t="s">
        <v>76</v>
      </c>
      <c r="AW461" s="198" t="s">
        <v>67</v>
      </c>
      <c r="AX461" s="198" t="s">
        <v>15</v>
      </c>
      <c r="AY461" s="198" t="s">
        <v>144</v>
      </c>
    </row>
    <row r="462" s="4" customFormat="true" ht="15.75" hidden="false" customHeight="true" outlineLevel="0" collapsed="false">
      <c r="B462" s="26"/>
      <c r="C462" s="165" t="s">
        <v>975</v>
      </c>
      <c r="D462" s="165" t="s">
        <v>147</v>
      </c>
      <c r="E462" s="166" t="s">
        <v>976</v>
      </c>
      <c r="F462" s="167" t="s">
        <v>977</v>
      </c>
      <c r="G462" s="168" t="s">
        <v>692</v>
      </c>
      <c r="H462" s="200"/>
      <c r="I462" s="170"/>
      <c r="J462" s="171" t="n">
        <f aca="false">ROUND($I$462*$H$462,2)</f>
        <v>0</v>
      </c>
      <c r="K462" s="167" t="s">
        <v>174</v>
      </c>
      <c r="L462" s="50"/>
      <c r="M462" s="172"/>
      <c r="N462" s="173" t="s">
        <v>38</v>
      </c>
      <c r="O462" s="27"/>
      <c r="P462" s="174" t="n">
        <f aca="false">$O$462*$H$462</f>
        <v>0</v>
      </c>
      <c r="Q462" s="174" t="n">
        <v>0</v>
      </c>
      <c r="R462" s="174" t="n">
        <f aca="false">$Q$462*$H$462</f>
        <v>0</v>
      </c>
      <c r="S462" s="174" t="n">
        <v>0</v>
      </c>
      <c r="T462" s="175" t="n">
        <f aca="false">$S$462*$H$462</f>
        <v>0</v>
      </c>
      <c r="AR462" s="106" t="s">
        <v>245</v>
      </c>
      <c r="AT462" s="106" t="s">
        <v>147</v>
      </c>
      <c r="AU462" s="106" t="s">
        <v>76</v>
      </c>
      <c r="AY462" s="4" t="s">
        <v>144</v>
      </c>
      <c r="BE462" s="176" t="n">
        <f aca="false">IF($N$462="základní",$J$462,0)</f>
        <v>0</v>
      </c>
      <c r="BF462" s="176" t="n">
        <f aca="false">IF($N$462="snížená",$J$462,0)</f>
        <v>0</v>
      </c>
      <c r="BG462" s="176" t="n">
        <f aca="false">IF($N$462="zákl. přenesená",$J$462,0)</f>
        <v>0</v>
      </c>
      <c r="BH462" s="176" t="n">
        <f aca="false">IF($N$462="sníž. přenesená",$J$462,0)</f>
        <v>0</v>
      </c>
      <c r="BI462" s="176" t="n">
        <f aca="false">IF($N$462="nulová",$J$462,0)</f>
        <v>0</v>
      </c>
      <c r="BJ462" s="106" t="s">
        <v>15</v>
      </c>
      <c r="BK462" s="176" t="n">
        <f aca="false">ROUND($I$462*$H$462,2)</f>
        <v>0</v>
      </c>
      <c r="BL462" s="106" t="s">
        <v>245</v>
      </c>
      <c r="BM462" s="106" t="s">
        <v>978</v>
      </c>
    </row>
    <row r="463" s="4" customFormat="true" ht="27" hidden="false" customHeight="true" outlineLevel="0" collapsed="false">
      <c r="B463" s="26"/>
      <c r="C463" s="27"/>
      <c r="D463" s="177" t="s">
        <v>153</v>
      </c>
      <c r="E463" s="27"/>
      <c r="F463" s="178" t="s">
        <v>979</v>
      </c>
      <c r="G463" s="27"/>
      <c r="H463" s="27"/>
      <c r="J463" s="27"/>
      <c r="K463" s="27"/>
      <c r="L463" s="50"/>
      <c r="M463" s="179"/>
      <c r="N463" s="27"/>
      <c r="O463" s="27"/>
      <c r="P463" s="27"/>
      <c r="Q463" s="27"/>
      <c r="R463" s="27"/>
      <c r="S463" s="27"/>
      <c r="T463" s="66"/>
      <c r="AT463" s="4" t="s">
        <v>153</v>
      </c>
      <c r="AU463" s="4" t="s">
        <v>76</v>
      </c>
    </row>
    <row r="464" s="152" customFormat="true" ht="30.75" hidden="false" customHeight="true" outlineLevel="0" collapsed="false">
      <c r="B464" s="153"/>
      <c r="C464" s="154"/>
      <c r="D464" s="154" t="s">
        <v>66</v>
      </c>
      <c r="E464" s="163" t="s">
        <v>980</v>
      </c>
      <c r="F464" s="163" t="s">
        <v>981</v>
      </c>
      <c r="G464" s="154"/>
      <c r="H464" s="154"/>
      <c r="J464" s="164" t="n">
        <f aca="false">$BK$464</f>
        <v>0</v>
      </c>
      <c r="K464" s="154"/>
      <c r="L464" s="157"/>
      <c r="M464" s="158"/>
      <c r="N464" s="154"/>
      <c r="O464" s="154"/>
      <c r="P464" s="159" t="n">
        <f aca="false">SUM($P$465:$P$472)</f>
        <v>0</v>
      </c>
      <c r="Q464" s="154"/>
      <c r="R464" s="159" t="n">
        <f aca="false">SUM($R$465:$R$472)</f>
        <v>0.00596</v>
      </c>
      <c r="S464" s="154"/>
      <c r="T464" s="160" t="n">
        <f aca="false">SUM($T$465:$T$472)</f>
        <v>0</v>
      </c>
      <c r="AR464" s="161" t="s">
        <v>76</v>
      </c>
      <c r="AT464" s="161" t="s">
        <v>66</v>
      </c>
      <c r="AU464" s="161" t="s">
        <v>15</v>
      </c>
      <c r="AY464" s="161" t="s">
        <v>144</v>
      </c>
      <c r="BK464" s="162" t="n">
        <f aca="false">SUM($BK$465:$BK$472)</f>
        <v>0</v>
      </c>
    </row>
    <row r="465" s="4" customFormat="true" ht="15.75" hidden="false" customHeight="true" outlineLevel="0" collapsed="false">
      <c r="B465" s="26"/>
      <c r="C465" s="165" t="s">
        <v>982</v>
      </c>
      <c r="D465" s="165" t="s">
        <v>147</v>
      </c>
      <c r="E465" s="166" t="s">
        <v>983</v>
      </c>
      <c r="F465" s="167" t="s">
        <v>984</v>
      </c>
      <c r="G465" s="168" t="s">
        <v>150</v>
      </c>
      <c r="H465" s="169" t="n">
        <v>5</v>
      </c>
      <c r="I465" s="170"/>
      <c r="J465" s="171" t="n">
        <f aca="false">ROUND($I$465*$H$465,2)</f>
        <v>0</v>
      </c>
      <c r="K465" s="167" t="s">
        <v>158</v>
      </c>
      <c r="L465" s="50"/>
      <c r="M465" s="172"/>
      <c r="N465" s="173" t="s">
        <v>38</v>
      </c>
      <c r="O465" s="27"/>
      <c r="P465" s="174" t="n">
        <f aca="false">$O$465*$H$465</f>
        <v>0</v>
      </c>
      <c r="Q465" s="174" t="n">
        <v>0.00027</v>
      </c>
      <c r="R465" s="174" t="n">
        <f aca="false">$Q$465*$H$465</f>
        <v>0.00135</v>
      </c>
      <c r="S465" s="174" t="n">
        <v>0</v>
      </c>
      <c r="T465" s="175" t="n">
        <f aca="false">$S$465*$H$465</f>
        <v>0</v>
      </c>
      <c r="AR465" s="106" t="s">
        <v>245</v>
      </c>
      <c r="AT465" s="106" t="s">
        <v>147</v>
      </c>
      <c r="AU465" s="106" t="s">
        <v>76</v>
      </c>
      <c r="AY465" s="4" t="s">
        <v>144</v>
      </c>
      <c r="BE465" s="176" t="n">
        <f aca="false">IF($N$465="základní",$J$465,0)</f>
        <v>0</v>
      </c>
      <c r="BF465" s="176" t="n">
        <f aca="false">IF($N$465="snížená",$J$465,0)</f>
        <v>0</v>
      </c>
      <c r="BG465" s="176" t="n">
        <f aca="false">IF($N$465="zákl. přenesená",$J$465,0)</f>
        <v>0</v>
      </c>
      <c r="BH465" s="176" t="n">
        <f aca="false">IF($N$465="sníž. přenesená",$J$465,0)</f>
        <v>0</v>
      </c>
      <c r="BI465" s="176" t="n">
        <f aca="false">IF($N$465="nulová",$J$465,0)</f>
        <v>0</v>
      </c>
      <c r="BJ465" s="106" t="s">
        <v>15</v>
      </c>
      <c r="BK465" s="176" t="n">
        <f aca="false">ROUND($I$465*$H$465,2)</f>
        <v>0</v>
      </c>
      <c r="BL465" s="106" t="s">
        <v>245</v>
      </c>
      <c r="BM465" s="106" t="s">
        <v>985</v>
      </c>
    </row>
    <row r="466" s="4" customFormat="true" ht="16.5" hidden="false" customHeight="true" outlineLevel="0" collapsed="false">
      <c r="B466" s="26"/>
      <c r="C466" s="27"/>
      <c r="D466" s="177" t="s">
        <v>153</v>
      </c>
      <c r="E466" s="27"/>
      <c r="F466" s="178" t="s">
        <v>986</v>
      </c>
      <c r="G466" s="27"/>
      <c r="H466" s="27"/>
      <c r="J466" s="27"/>
      <c r="K466" s="27"/>
      <c r="L466" s="50"/>
      <c r="M466" s="179"/>
      <c r="N466" s="27"/>
      <c r="O466" s="27"/>
      <c r="P466" s="27"/>
      <c r="Q466" s="27"/>
      <c r="R466" s="27"/>
      <c r="S466" s="27"/>
      <c r="T466" s="66"/>
      <c r="AT466" s="4" t="s">
        <v>153</v>
      </c>
      <c r="AU466" s="4" t="s">
        <v>76</v>
      </c>
    </row>
    <row r="467" s="4" customFormat="true" ht="15.75" hidden="false" customHeight="true" outlineLevel="0" collapsed="false">
      <c r="B467" s="26"/>
      <c r="C467" s="165" t="s">
        <v>987</v>
      </c>
      <c r="D467" s="165" t="s">
        <v>147</v>
      </c>
      <c r="E467" s="166" t="s">
        <v>988</v>
      </c>
      <c r="F467" s="167" t="s">
        <v>989</v>
      </c>
      <c r="G467" s="168" t="s">
        <v>150</v>
      </c>
      <c r="H467" s="169" t="n">
        <v>3</v>
      </c>
      <c r="I467" s="170"/>
      <c r="J467" s="171" t="n">
        <f aca="false">ROUND($I$467*$H$467,2)</f>
        <v>0</v>
      </c>
      <c r="K467" s="167"/>
      <c r="L467" s="50"/>
      <c r="M467" s="172"/>
      <c r="N467" s="173" t="s">
        <v>38</v>
      </c>
      <c r="O467" s="27"/>
      <c r="P467" s="174" t="n">
        <f aca="false">$O$467*$H$467</f>
        <v>0</v>
      </c>
      <c r="Q467" s="174" t="n">
        <v>0.00027</v>
      </c>
      <c r="R467" s="174" t="n">
        <f aca="false">$Q$467*$H$467</f>
        <v>0.00081</v>
      </c>
      <c r="S467" s="174" t="n">
        <v>0</v>
      </c>
      <c r="T467" s="175" t="n">
        <f aca="false">$S$467*$H$467</f>
        <v>0</v>
      </c>
      <c r="AR467" s="106" t="s">
        <v>245</v>
      </c>
      <c r="AT467" s="106" t="s">
        <v>147</v>
      </c>
      <c r="AU467" s="106" t="s">
        <v>76</v>
      </c>
      <c r="AY467" s="4" t="s">
        <v>144</v>
      </c>
      <c r="BE467" s="176" t="n">
        <f aca="false">IF($N$467="základní",$J$467,0)</f>
        <v>0</v>
      </c>
      <c r="BF467" s="176" t="n">
        <f aca="false">IF($N$467="snížená",$J$467,0)</f>
        <v>0</v>
      </c>
      <c r="BG467" s="176" t="n">
        <f aca="false">IF($N$467="zákl. přenesená",$J$467,0)</f>
        <v>0</v>
      </c>
      <c r="BH467" s="176" t="n">
        <f aca="false">IF($N$467="sníž. přenesená",$J$467,0)</f>
        <v>0</v>
      </c>
      <c r="BI467" s="176" t="n">
        <f aca="false">IF($N$467="nulová",$J$467,0)</f>
        <v>0</v>
      </c>
      <c r="BJ467" s="106" t="s">
        <v>15</v>
      </c>
      <c r="BK467" s="176" t="n">
        <f aca="false">ROUND($I$467*$H$467,2)</f>
        <v>0</v>
      </c>
      <c r="BL467" s="106" t="s">
        <v>245</v>
      </c>
      <c r="BM467" s="106" t="s">
        <v>990</v>
      </c>
    </row>
    <row r="468" s="4" customFormat="true" ht="16.5" hidden="false" customHeight="true" outlineLevel="0" collapsed="false">
      <c r="B468" s="26"/>
      <c r="C468" s="27"/>
      <c r="D468" s="177" t="s">
        <v>153</v>
      </c>
      <c r="E468" s="27"/>
      <c r="F468" s="178" t="s">
        <v>986</v>
      </c>
      <c r="G468" s="27"/>
      <c r="H468" s="27"/>
      <c r="J468" s="27"/>
      <c r="K468" s="27"/>
      <c r="L468" s="50"/>
      <c r="M468" s="179"/>
      <c r="N468" s="27"/>
      <c r="O468" s="27"/>
      <c r="P468" s="27"/>
      <c r="Q468" s="27"/>
      <c r="R468" s="27"/>
      <c r="S468" s="27"/>
      <c r="T468" s="66"/>
      <c r="AT468" s="4" t="s">
        <v>153</v>
      </c>
      <c r="AU468" s="4" t="s">
        <v>76</v>
      </c>
    </row>
    <row r="469" s="4" customFormat="true" ht="27" hidden="false" customHeight="true" outlineLevel="0" collapsed="false">
      <c r="B469" s="26"/>
      <c r="C469" s="165" t="s">
        <v>991</v>
      </c>
      <c r="D469" s="165" t="s">
        <v>147</v>
      </c>
      <c r="E469" s="166" t="s">
        <v>992</v>
      </c>
      <c r="F469" s="167" t="s">
        <v>993</v>
      </c>
      <c r="G469" s="168" t="s">
        <v>150</v>
      </c>
      <c r="H469" s="169" t="n">
        <v>5</v>
      </c>
      <c r="I469" s="170"/>
      <c r="J469" s="171" t="n">
        <f aca="false">ROUND($I$469*$H$469,2)</f>
        <v>0</v>
      </c>
      <c r="K469" s="167"/>
      <c r="L469" s="50"/>
      <c r="M469" s="172"/>
      <c r="N469" s="173" t="s">
        <v>38</v>
      </c>
      <c r="O469" s="27"/>
      <c r="P469" s="174" t="n">
        <f aca="false">$O$469*$H$469</f>
        <v>0</v>
      </c>
      <c r="Q469" s="174" t="n">
        <v>0.00027</v>
      </c>
      <c r="R469" s="174" t="n">
        <f aca="false">$Q$469*$H$469</f>
        <v>0.00135</v>
      </c>
      <c r="S469" s="174" t="n">
        <v>0</v>
      </c>
      <c r="T469" s="175" t="n">
        <f aca="false">$S$469*$H$469</f>
        <v>0</v>
      </c>
      <c r="AR469" s="106" t="s">
        <v>245</v>
      </c>
      <c r="AT469" s="106" t="s">
        <v>147</v>
      </c>
      <c r="AU469" s="106" t="s">
        <v>76</v>
      </c>
      <c r="AY469" s="4" t="s">
        <v>144</v>
      </c>
      <c r="BE469" s="176" t="n">
        <f aca="false">IF($N$469="základní",$J$469,0)</f>
        <v>0</v>
      </c>
      <c r="BF469" s="176" t="n">
        <f aca="false">IF($N$469="snížená",$J$469,0)</f>
        <v>0</v>
      </c>
      <c r="BG469" s="176" t="n">
        <f aca="false">IF($N$469="zákl. přenesená",$J$469,0)</f>
        <v>0</v>
      </c>
      <c r="BH469" s="176" t="n">
        <f aca="false">IF($N$469="sníž. přenesená",$J$469,0)</f>
        <v>0</v>
      </c>
      <c r="BI469" s="176" t="n">
        <f aca="false">IF($N$469="nulová",$J$469,0)</f>
        <v>0</v>
      </c>
      <c r="BJ469" s="106" t="s">
        <v>15</v>
      </c>
      <c r="BK469" s="176" t="n">
        <f aca="false">ROUND($I$469*$H$469,2)</f>
        <v>0</v>
      </c>
      <c r="BL469" s="106" t="s">
        <v>245</v>
      </c>
      <c r="BM469" s="106" t="s">
        <v>994</v>
      </c>
    </row>
    <row r="470" s="4" customFormat="true" ht="16.5" hidden="false" customHeight="true" outlineLevel="0" collapsed="false">
      <c r="B470" s="26"/>
      <c r="C470" s="27"/>
      <c r="D470" s="177" t="s">
        <v>153</v>
      </c>
      <c r="E470" s="27"/>
      <c r="F470" s="178" t="s">
        <v>986</v>
      </c>
      <c r="G470" s="27"/>
      <c r="H470" s="27"/>
      <c r="J470" s="27"/>
      <c r="K470" s="27"/>
      <c r="L470" s="50"/>
      <c r="M470" s="179"/>
      <c r="N470" s="27"/>
      <c r="O470" s="27"/>
      <c r="P470" s="27"/>
      <c r="Q470" s="27"/>
      <c r="R470" s="27"/>
      <c r="S470" s="27"/>
      <c r="T470" s="66"/>
      <c r="AT470" s="4" t="s">
        <v>153</v>
      </c>
      <c r="AU470" s="4" t="s">
        <v>76</v>
      </c>
    </row>
    <row r="471" s="4" customFormat="true" ht="15.75" hidden="false" customHeight="true" outlineLevel="0" collapsed="false">
      <c r="B471" s="26"/>
      <c r="C471" s="165" t="s">
        <v>995</v>
      </c>
      <c r="D471" s="165" t="s">
        <v>147</v>
      </c>
      <c r="E471" s="166" t="s">
        <v>996</v>
      </c>
      <c r="F471" s="167" t="s">
        <v>997</v>
      </c>
      <c r="G471" s="168" t="s">
        <v>173</v>
      </c>
      <c r="H471" s="169" t="n">
        <v>35</v>
      </c>
      <c r="I471" s="170"/>
      <c r="J471" s="171" t="n">
        <f aca="false">ROUND($I$471*$H$471,2)</f>
        <v>0</v>
      </c>
      <c r="K471" s="167" t="s">
        <v>158</v>
      </c>
      <c r="L471" s="50"/>
      <c r="M471" s="172"/>
      <c r="N471" s="173" t="s">
        <v>38</v>
      </c>
      <c r="O471" s="27"/>
      <c r="P471" s="174" t="n">
        <f aca="false">$O$471*$H$471</f>
        <v>0</v>
      </c>
      <c r="Q471" s="174" t="n">
        <v>7E-005</v>
      </c>
      <c r="R471" s="174" t="n">
        <f aca="false">$Q$471*$H$471</f>
        <v>0.00245</v>
      </c>
      <c r="S471" s="174" t="n">
        <v>0</v>
      </c>
      <c r="T471" s="175" t="n">
        <f aca="false">$S$471*$H$471</f>
        <v>0</v>
      </c>
      <c r="AR471" s="106" t="s">
        <v>245</v>
      </c>
      <c r="AT471" s="106" t="s">
        <v>147</v>
      </c>
      <c r="AU471" s="106" t="s">
        <v>76</v>
      </c>
      <c r="AY471" s="4" t="s">
        <v>144</v>
      </c>
      <c r="BE471" s="176" t="n">
        <f aca="false">IF($N$471="základní",$J$471,0)</f>
        <v>0</v>
      </c>
      <c r="BF471" s="176" t="n">
        <f aca="false">IF($N$471="snížená",$J$471,0)</f>
        <v>0</v>
      </c>
      <c r="BG471" s="176" t="n">
        <f aca="false">IF($N$471="zákl. přenesená",$J$471,0)</f>
        <v>0</v>
      </c>
      <c r="BH471" s="176" t="n">
        <f aca="false">IF($N$471="sníž. přenesená",$J$471,0)</f>
        <v>0</v>
      </c>
      <c r="BI471" s="176" t="n">
        <f aca="false">IF($N$471="nulová",$J$471,0)</f>
        <v>0</v>
      </c>
      <c r="BJ471" s="106" t="s">
        <v>15</v>
      </c>
      <c r="BK471" s="176" t="n">
        <f aca="false">ROUND($I$471*$H$471,2)</f>
        <v>0</v>
      </c>
      <c r="BL471" s="106" t="s">
        <v>245</v>
      </c>
      <c r="BM471" s="106" t="s">
        <v>998</v>
      </c>
    </row>
    <row r="472" s="4" customFormat="true" ht="16.5" hidden="false" customHeight="true" outlineLevel="0" collapsed="false">
      <c r="B472" s="26"/>
      <c r="C472" s="27"/>
      <c r="D472" s="177" t="s">
        <v>153</v>
      </c>
      <c r="E472" s="27"/>
      <c r="F472" s="178" t="s">
        <v>999</v>
      </c>
      <c r="G472" s="27"/>
      <c r="H472" s="27"/>
      <c r="J472" s="27"/>
      <c r="K472" s="27"/>
      <c r="L472" s="50"/>
      <c r="M472" s="179"/>
      <c r="N472" s="27"/>
      <c r="O472" s="27"/>
      <c r="P472" s="27"/>
      <c r="Q472" s="27"/>
      <c r="R472" s="27"/>
      <c r="S472" s="27"/>
      <c r="T472" s="66"/>
      <c r="AT472" s="4" t="s">
        <v>153</v>
      </c>
      <c r="AU472" s="4" t="s">
        <v>76</v>
      </c>
    </row>
    <row r="473" s="152" customFormat="true" ht="30.75" hidden="false" customHeight="true" outlineLevel="0" collapsed="false">
      <c r="B473" s="153"/>
      <c r="C473" s="154"/>
      <c r="D473" s="154" t="s">
        <v>66</v>
      </c>
      <c r="E473" s="163" t="s">
        <v>1000</v>
      </c>
      <c r="F473" s="163" t="s">
        <v>1001</v>
      </c>
      <c r="G473" s="154"/>
      <c r="H473" s="154"/>
      <c r="J473" s="164" t="n">
        <f aca="false">$BK$473</f>
        <v>0</v>
      </c>
      <c r="K473" s="154"/>
      <c r="L473" s="157"/>
      <c r="M473" s="158"/>
      <c r="N473" s="154"/>
      <c r="O473" s="154"/>
      <c r="P473" s="159" t="n">
        <f aca="false">SUM($P$474:$P$481)</f>
        <v>0</v>
      </c>
      <c r="Q473" s="154"/>
      <c r="R473" s="159" t="n">
        <f aca="false">SUM($R$474:$R$481)</f>
        <v>0.1326807</v>
      </c>
      <c r="S473" s="154"/>
      <c r="T473" s="160" t="n">
        <f aca="false">SUM($T$474:$T$481)</f>
        <v>0</v>
      </c>
      <c r="AR473" s="161" t="s">
        <v>76</v>
      </c>
      <c r="AT473" s="161" t="s">
        <v>66</v>
      </c>
      <c r="AU473" s="161" t="s">
        <v>15</v>
      </c>
      <c r="AY473" s="161" t="s">
        <v>144</v>
      </c>
      <c r="BK473" s="162" t="n">
        <f aca="false">SUM($BK$474:$BK$481)</f>
        <v>0</v>
      </c>
    </row>
    <row r="474" s="4" customFormat="true" ht="27" hidden="false" customHeight="true" outlineLevel="0" collapsed="false">
      <c r="B474" s="26"/>
      <c r="C474" s="165" t="s">
        <v>1002</v>
      </c>
      <c r="D474" s="165" t="s">
        <v>147</v>
      </c>
      <c r="E474" s="166" t="s">
        <v>1003</v>
      </c>
      <c r="F474" s="167" t="s">
        <v>1004</v>
      </c>
      <c r="G474" s="168" t="s">
        <v>150</v>
      </c>
      <c r="H474" s="169" t="n">
        <v>174</v>
      </c>
      <c r="I474" s="170"/>
      <c r="J474" s="171" t="n">
        <f aca="false">ROUND($I$474*$H$474,2)</f>
        <v>0</v>
      </c>
      <c r="K474" s="167" t="s">
        <v>158</v>
      </c>
      <c r="L474" s="50"/>
      <c r="M474" s="172"/>
      <c r="N474" s="173" t="s">
        <v>38</v>
      </c>
      <c r="O474" s="27"/>
      <c r="P474" s="174" t="n">
        <f aca="false">$O$474*$H$474</f>
        <v>0</v>
      </c>
      <c r="Q474" s="174" t="n">
        <v>0.00027</v>
      </c>
      <c r="R474" s="174" t="n">
        <f aca="false">$Q$474*$H$474</f>
        <v>0.04698</v>
      </c>
      <c r="S474" s="174" t="n">
        <v>0</v>
      </c>
      <c r="T474" s="175" t="n">
        <f aca="false">$S$474*$H$474</f>
        <v>0</v>
      </c>
      <c r="AR474" s="106" t="s">
        <v>245</v>
      </c>
      <c r="AT474" s="106" t="s">
        <v>147</v>
      </c>
      <c r="AU474" s="106" t="s">
        <v>76</v>
      </c>
      <c r="AY474" s="4" t="s">
        <v>144</v>
      </c>
      <c r="BE474" s="176" t="n">
        <f aca="false">IF($N$474="základní",$J$474,0)</f>
        <v>0</v>
      </c>
      <c r="BF474" s="176" t="n">
        <f aca="false">IF($N$474="snížená",$J$474,0)</f>
        <v>0</v>
      </c>
      <c r="BG474" s="176" t="n">
        <f aca="false">IF($N$474="zákl. přenesená",$J$474,0)</f>
        <v>0</v>
      </c>
      <c r="BH474" s="176" t="n">
        <f aca="false">IF($N$474="sníž. přenesená",$J$474,0)</f>
        <v>0</v>
      </c>
      <c r="BI474" s="176" t="n">
        <f aca="false">IF($N$474="nulová",$J$474,0)</f>
        <v>0</v>
      </c>
      <c r="BJ474" s="106" t="s">
        <v>15</v>
      </c>
      <c r="BK474" s="176" t="n">
        <f aca="false">ROUND($I$474*$H$474,2)</f>
        <v>0</v>
      </c>
      <c r="BL474" s="106" t="s">
        <v>245</v>
      </c>
      <c r="BM474" s="106" t="s">
        <v>1005</v>
      </c>
    </row>
    <row r="475" s="4" customFormat="true" ht="27" hidden="false" customHeight="true" outlineLevel="0" collapsed="false">
      <c r="B475" s="26"/>
      <c r="C475" s="27"/>
      <c r="D475" s="177" t="s">
        <v>153</v>
      </c>
      <c r="E475" s="27"/>
      <c r="F475" s="178" t="s">
        <v>1006</v>
      </c>
      <c r="G475" s="27"/>
      <c r="H475" s="27"/>
      <c r="J475" s="27"/>
      <c r="K475" s="27"/>
      <c r="L475" s="50"/>
      <c r="M475" s="179"/>
      <c r="N475" s="27"/>
      <c r="O475" s="27"/>
      <c r="P475" s="27"/>
      <c r="Q475" s="27"/>
      <c r="R475" s="27"/>
      <c r="S475" s="27"/>
      <c r="T475" s="66"/>
      <c r="AT475" s="4" t="s">
        <v>153</v>
      </c>
      <c r="AU475" s="4" t="s">
        <v>76</v>
      </c>
    </row>
    <row r="476" s="4" customFormat="true" ht="27" hidden="false" customHeight="true" outlineLevel="0" collapsed="false">
      <c r="B476" s="26"/>
      <c r="C476" s="165" t="s">
        <v>1007</v>
      </c>
      <c r="D476" s="165" t="s">
        <v>147</v>
      </c>
      <c r="E476" s="166" t="s">
        <v>1008</v>
      </c>
      <c r="F476" s="167" t="s">
        <v>1009</v>
      </c>
      <c r="G476" s="168" t="s">
        <v>150</v>
      </c>
      <c r="H476" s="169" t="n">
        <v>120</v>
      </c>
      <c r="I476" s="170"/>
      <c r="J476" s="171" t="n">
        <f aca="false">ROUND($I$476*$H$476,2)</f>
        <v>0</v>
      </c>
      <c r="K476" s="167"/>
      <c r="L476" s="50"/>
      <c r="M476" s="172"/>
      <c r="N476" s="173" t="s">
        <v>38</v>
      </c>
      <c r="O476" s="27"/>
      <c r="P476" s="174" t="n">
        <f aca="false">$O$476*$H$476</f>
        <v>0</v>
      </c>
      <c r="Q476" s="174" t="n">
        <v>0.00027</v>
      </c>
      <c r="R476" s="174" t="n">
        <f aca="false">$Q$476*$H$476</f>
        <v>0.0324</v>
      </c>
      <c r="S476" s="174" t="n">
        <v>0</v>
      </c>
      <c r="T476" s="175" t="n">
        <f aca="false">$S$476*$H$476</f>
        <v>0</v>
      </c>
      <c r="AR476" s="106" t="s">
        <v>245</v>
      </c>
      <c r="AT476" s="106" t="s">
        <v>147</v>
      </c>
      <c r="AU476" s="106" t="s">
        <v>76</v>
      </c>
      <c r="AY476" s="4" t="s">
        <v>144</v>
      </c>
      <c r="BE476" s="176" t="n">
        <f aca="false">IF($N$476="základní",$J$476,0)</f>
        <v>0</v>
      </c>
      <c r="BF476" s="176" t="n">
        <f aca="false">IF($N$476="snížená",$J$476,0)</f>
        <v>0</v>
      </c>
      <c r="BG476" s="176" t="n">
        <f aca="false">IF($N$476="zákl. přenesená",$J$476,0)</f>
        <v>0</v>
      </c>
      <c r="BH476" s="176" t="n">
        <f aca="false">IF($N$476="sníž. přenesená",$J$476,0)</f>
        <v>0</v>
      </c>
      <c r="BI476" s="176" t="n">
        <f aca="false">IF($N$476="nulová",$J$476,0)</f>
        <v>0</v>
      </c>
      <c r="BJ476" s="106" t="s">
        <v>15</v>
      </c>
      <c r="BK476" s="176" t="n">
        <f aca="false">ROUND($I$476*$H$476,2)</f>
        <v>0</v>
      </c>
      <c r="BL476" s="106" t="s">
        <v>245</v>
      </c>
      <c r="BM476" s="106" t="s">
        <v>1010</v>
      </c>
    </row>
    <row r="477" s="4" customFormat="true" ht="27" hidden="false" customHeight="true" outlineLevel="0" collapsed="false">
      <c r="B477" s="26"/>
      <c r="C477" s="27"/>
      <c r="D477" s="177" t="s">
        <v>153</v>
      </c>
      <c r="E477" s="27"/>
      <c r="F477" s="178" t="s">
        <v>1006</v>
      </c>
      <c r="G477" s="27"/>
      <c r="H477" s="27"/>
      <c r="J477" s="27"/>
      <c r="K477" s="27"/>
      <c r="L477" s="50"/>
      <c r="M477" s="179"/>
      <c r="N477" s="27"/>
      <c r="O477" s="27"/>
      <c r="P477" s="27"/>
      <c r="Q477" s="27"/>
      <c r="R477" s="27"/>
      <c r="S477" s="27"/>
      <c r="T477" s="66"/>
      <c r="AT477" s="4" t="s">
        <v>153</v>
      </c>
      <c r="AU477" s="4" t="s">
        <v>76</v>
      </c>
    </row>
    <row r="478" s="4" customFormat="true" ht="27" hidden="false" customHeight="true" outlineLevel="0" collapsed="false">
      <c r="B478" s="26"/>
      <c r="C478" s="165" t="s">
        <v>1011</v>
      </c>
      <c r="D478" s="165" t="s">
        <v>147</v>
      </c>
      <c r="E478" s="166" t="s">
        <v>1012</v>
      </c>
      <c r="F478" s="167" t="s">
        <v>1013</v>
      </c>
      <c r="G478" s="168" t="s">
        <v>150</v>
      </c>
      <c r="H478" s="169" t="n">
        <v>37.41</v>
      </c>
      <c r="I478" s="170"/>
      <c r="J478" s="171" t="n">
        <f aca="false">ROUND($I$478*$H$478,2)</f>
        <v>0</v>
      </c>
      <c r="K478" s="167"/>
      <c r="L478" s="50"/>
      <c r="M478" s="172"/>
      <c r="N478" s="173" t="s">
        <v>38</v>
      </c>
      <c r="O478" s="27"/>
      <c r="P478" s="174" t="n">
        <f aca="false">$O$478*$H$478</f>
        <v>0</v>
      </c>
      <c r="Q478" s="174" t="n">
        <v>0.00027</v>
      </c>
      <c r="R478" s="174" t="n">
        <f aca="false">$Q$478*$H$478</f>
        <v>0.0101007</v>
      </c>
      <c r="S478" s="174" t="n">
        <v>0</v>
      </c>
      <c r="T478" s="175" t="n">
        <f aca="false">$S$478*$H$478</f>
        <v>0</v>
      </c>
      <c r="AR478" s="106" t="s">
        <v>245</v>
      </c>
      <c r="AT478" s="106" t="s">
        <v>147</v>
      </c>
      <c r="AU478" s="106" t="s">
        <v>76</v>
      </c>
      <c r="AY478" s="4" t="s">
        <v>144</v>
      </c>
      <c r="BE478" s="176" t="n">
        <f aca="false">IF($N$478="základní",$J$478,0)</f>
        <v>0</v>
      </c>
      <c r="BF478" s="176" t="n">
        <f aca="false">IF($N$478="snížená",$J$478,0)</f>
        <v>0</v>
      </c>
      <c r="BG478" s="176" t="n">
        <f aca="false">IF($N$478="zákl. přenesená",$J$478,0)</f>
        <v>0</v>
      </c>
      <c r="BH478" s="176" t="n">
        <f aca="false">IF($N$478="sníž. přenesená",$J$478,0)</f>
        <v>0</v>
      </c>
      <c r="BI478" s="176" t="n">
        <f aca="false">IF($N$478="nulová",$J$478,0)</f>
        <v>0</v>
      </c>
      <c r="BJ478" s="106" t="s">
        <v>15</v>
      </c>
      <c r="BK478" s="176" t="n">
        <f aca="false">ROUND($I$478*$H$478,2)</f>
        <v>0</v>
      </c>
      <c r="BL478" s="106" t="s">
        <v>245</v>
      </c>
      <c r="BM478" s="106" t="s">
        <v>1014</v>
      </c>
    </row>
    <row r="479" s="4" customFormat="true" ht="27" hidden="false" customHeight="true" outlineLevel="0" collapsed="false">
      <c r="B479" s="26"/>
      <c r="C479" s="27"/>
      <c r="D479" s="177" t="s">
        <v>153</v>
      </c>
      <c r="E479" s="27"/>
      <c r="F479" s="178" t="s">
        <v>1006</v>
      </c>
      <c r="G479" s="27"/>
      <c r="H479" s="27"/>
      <c r="J479" s="27"/>
      <c r="K479" s="27"/>
      <c r="L479" s="50"/>
      <c r="M479" s="179"/>
      <c r="N479" s="27"/>
      <c r="O479" s="27"/>
      <c r="P479" s="27"/>
      <c r="Q479" s="27"/>
      <c r="R479" s="27"/>
      <c r="S479" s="27"/>
      <c r="T479" s="66"/>
      <c r="AT479" s="4" t="s">
        <v>153</v>
      </c>
      <c r="AU479" s="4" t="s">
        <v>76</v>
      </c>
    </row>
    <row r="480" s="4" customFormat="true" ht="27" hidden="false" customHeight="true" outlineLevel="0" collapsed="false">
      <c r="B480" s="26"/>
      <c r="C480" s="165" t="s">
        <v>1015</v>
      </c>
      <c r="D480" s="165" t="s">
        <v>147</v>
      </c>
      <c r="E480" s="166" t="s">
        <v>1016</v>
      </c>
      <c r="F480" s="167" t="s">
        <v>1017</v>
      </c>
      <c r="G480" s="168" t="s">
        <v>150</v>
      </c>
      <c r="H480" s="169" t="n">
        <v>135</v>
      </c>
      <c r="I480" s="170"/>
      <c r="J480" s="171" t="n">
        <f aca="false">ROUND($I$480*$H$480,2)</f>
        <v>0</v>
      </c>
      <c r="K480" s="167"/>
      <c r="L480" s="50"/>
      <c r="M480" s="172"/>
      <c r="N480" s="173" t="s">
        <v>38</v>
      </c>
      <c r="O480" s="27"/>
      <c r="P480" s="174" t="n">
        <f aca="false">$O$480*$H$480</f>
        <v>0</v>
      </c>
      <c r="Q480" s="174" t="n">
        <v>0.00032</v>
      </c>
      <c r="R480" s="174" t="n">
        <f aca="false">$Q$480*$H$480</f>
        <v>0.0432</v>
      </c>
      <c r="S480" s="174" t="n">
        <v>0</v>
      </c>
      <c r="T480" s="175" t="n">
        <f aca="false">$S$480*$H$480</f>
        <v>0</v>
      </c>
      <c r="AR480" s="106" t="s">
        <v>245</v>
      </c>
      <c r="AT480" s="106" t="s">
        <v>147</v>
      </c>
      <c r="AU480" s="106" t="s">
        <v>76</v>
      </c>
      <c r="AY480" s="4" t="s">
        <v>144</v>
      </c>
      <c r="BE480" s="176" t="n">
        <f aca="false">IF($N$480="základní",$J$480,0)</f>
        <v>0</v>
      </c>
      <c r="BF480" s="176" t="n">
        <f aca="false">IF($N$480="snížená",$J$480,0)</f>
        <v>0</v>
      </c>
      <c r="BG480" s="176" t="n">
        <f aca="false">IF($N$480="zákl. přenesená",$J$480,0)</f>
        <v>0</v>
      </c>
      <c r="BH480" s="176" t="n">
        <f aca="false">IF($N$480="sníž. přenesená",$J$480,0)</f>
        <v>0</v>
      </c>
      <c r="BI480" s="176" t="n">
        <f aca="false">IF($N$480="nulová",$J$480,0)</f>
        <v>0</v>
      </c>
      <c r="BJ480" s="106" t="s">
        <v>15</v>
      </c>
      <c r="BK480" s="176" t="n">
        <f aca="false">ROUND($I$480*$H$480,2)</f>
        <v>0</v>
      </c>
      <c r="BL480" s="106" t="s">
        <v>245</v>
      </c>
      <c r="BM480" s="106" t="s">
        <v>1018</v>
      </c>
    </row>
    <row r="481" s="4" customFormat="true" ht="27" hidden="false" customHeight="true" outlineLevel="0" collapsed="false">
      <c r="B481" s="26"/>
      <c r="C481" s="27"/>
      <c r="D481" s="177" t="s">
        <v>153</v>
      </c>
      <c r="E481" s="27"/>
      <c r="F481" s="178" t="s">
        <v>1019</v>
      </c>
      <c r="G481" s="27"/>
      <c r="H481" s="27"/>
      <c r="J481" s="27"/>
      <c r="K481" s="27"/>
      <c r="L481" s="50"/>
      <c r="M481" s="179"/>
      <c r="N481" s="27"/>
      <c r="O481" s="27"/>
      <c r="P481" s="27"/>
      <c r="Q481" s="27"/>
      <c r="R481" s="27"/>
      <c r="S481" s="27"/>
      <c r="T481" s="66"/>
      <c r="AT481" s="4" t="s">
        <v>153</v>
      </c>
      <c r="AU481" s="4" t="s">
        <v>76</v>
      </c>
    </row>
    <row r="482" s="152" customFormat="true" ht="37.5" hidden="false" customHeight="true" outlineLevel="0" collapsed="false">
      <c r="B482" s="153"/>
      <c r="C482" s="154"/>
      <c r="D482" s="154" t="s">
        <v>66</v>
      </c>
      <c r="E482" s="155" t="s">
        <v>227</v>
      </c>
      <c r="F482" s="155" t="s">
        <v>1020</v>
      </c>
      <c r="G482" s="154"/>
      <c r="H482" s="154"/>
      <c r="J482" s="156" t="n">
        <f aca="false">$BK$482</f>
        <v>0</v>
      </c>
      <c r="K482" s="154"/>
      <c r="L482" s="157"/>
      <c r="M482" s="158"/>
      <c r="N482" s="154"/>
      <c r="O482" s="154"/>
      <c r="P482" s="159" t="n">
        <f aca="false">$P$483+$P$488</f>
        <v>0</v>
      </c>
      <c r="Q482" s="154"/>
      <c r="R482" s="159" t="n">
        <f aca="false">$R$483+$R$488</f>
        <v>0</v>
      </c>
      <c r="S482" s="154"/>
      <c r="T482" s="160" t="n">
        <f aca="false">$T$483+$T$488</f>
        <v>0</v>
      </c>
      <c r="AR482" s="161" t="s">
        <v>170</v>
      </c>
      <c r="AT482" s="161" t="s">
        <v>66</v>
      </c>
      <c r="AU482" s="161" t="s">
        <v>67</v>
      </c>
      <c r="AY482" s="161" t="s">
        <v>144</v>
      </c>
      <c r="BK482" s="162" t="n">
        <f aca="false">$BK$483+$BK$488</f>
        <v>0</v>
      </c>
    </row>
    <row r="483" s="152" customFormat="true" ht="21" hidden="false" customHeight="true" outlineLevel="0" collapsed="false">
      <c r="B483" s="153"/>
      <c r="C483" s="154"/>
      <c r="D483" s="154" t="s">
        <v>66</v>
      </c>
      <c r="E483" s="163" t="s">
        <v>1021</v>
      </c>
      <c r="F483" s="163" t="s">
        <v>1022</v>
      </c>
      <c r="G483" s="154"/>
      <c r="H483" s="154"/>
      <c r="J483" s="164" t="n">
        <f aca="false">$BK$483</f>
        <v>0</v>
      </c>
      <c r="K483" s="154"/>
      <c r="L483" s="157"/>
      <c r="M483" s="158"/>
      <c r="N483" s="154"/>
      <c r="O483" s="154"/>
      <c r="P483" s="159" t="n">
        <f aca="false">SUM($P$484:$P$487)</f>
        <v>0</v>
      </c>
      <c r="Q483" s="154"/>
      <c r="R483" s="159" t="n">
        <f aca="false">SUM($R$484:$R$487)</f>
        <v>0</v>
      </c>
      <c r="S483" s="154"/>
      <c r="T483" s="160" t="n">
        <f aca="false">SUM($T$484:$T$487)</f>
        <v>0</v>
      </c>
      <c r="AR483" s="161" t="s">
        <v>170</v>
      </c>
      <c r="AT483" s="161" t="s">
        <v>66</v>
      </c>
      <c r="AU483" s="161" t="s">
        <v>15</v>
      </c>
      <c r="AY483" s="161" t="s">
        <v>144</v>
      </c>
      <c r="BK483" s="162" t="n">
        <f aca="false">SUM($BK$484:$BK$487)</f>
        <v>0</v>
      </c>
    </row>
    <row r="484" s="4" customFormat="true" ht="15.75" hidden="false" customHeight="true" outlineLevel="0" collapsed="false">
      <c r="B484" s="26"/>
      <c r="C484" s="165" t="s">
        <v>1023</v>
      </c>
      <c r="D484" s="165" t="s">
        <v>147</v>
      </c>
      <c r="E484" s="166" t="s">
        <v>1024</v>
      </c>
      <c r="F484" s="167" t="s">
        <v>1025</v>
      </c>
      <c r="G484" s="168" t="s">
        <v>873</v>
      </c>
      <c r="H484" s="169" t="n">
        <v>5</v>
      </c>
      <c r="I484" s="170"/>
      <c r="J484" s="171" t="n">
        <f aca="false">ROUND($I$484*$H$484,2)</f>
        <v>0</v>
      </c>
      <c r="K484" s="167"/>
      <c r="L484" s="50"/>
      <c r="M484" s="172"/>
      <c r="N484" s="173" t="s">
        <v>38</v>
      </c>
      <c r="O484" s="27"/>
      <c r="P484" s="174" t="n">
        <f aca="false">$O$484*$H$484</f>
        <v>0</v>
      </c>
      <c r="Q484" s="174" t="n">
        <v>0</v>
      </c>
      <c r="R484" s="174" t="n">
        <f aca="false">$Q$484*$H$484</f>
        <v>0</v>
      </c>
      <c r="S484" s="174" t="n">
        <v>0</v>
      </c>
      <c r="T484" s="175" t="n">
        <f aca="false">$S$484*$H$484</f>
        <v>0</v>
      </c>
      <c r="AR484" s="106" t="s">
        <v>669</v>
      </c>
      <c r="AT484" s="106" t="s">
        <v>147</v>
      </c>
      <c r="AU484" s="106" t="s">
        <v>76</v>
      </c>
      <c r="AY484" s="4" t="s">
        <v>144</v>
      </c>
      <c r="BE484" s="176" t="n">
        <f aca="false">IF($N$484="základní",$J$484,0)</f>
        <v>0</v>
      </c>
      <c r="BF484" s="176" t="n">
        <f aca="false">IF($N$484="snížená",$J$484,0)</f>
        <v>0</v>
      </c>
      <c r="BG484" s="176" t="n">
        <f aca="false">IF($N$484="zákl. přenesená",$J$484,0)</f>
        <v>0</v>
      </c>
      <c r="BH484" s="176" t="n">
        <f aca="false">IF($N$484="sníž. přenesená",$J$484,0)</f>
        <v>0</v>
      </c>
      <c r="BI484" s="176" t="n">
        <f aca="false">IF($N$484="nulová",$J$484,0)</f>
        <v>0</v>
      </c>
      <c r="BJ484" s="106" t="s">
        <v>15</v>
      </c>
      <c r="BK484" s="176" t="n">
        <f aca="false">ROUND($I$484*$H$484,2)</f>
        <v>0</v>
      </c>
      <c r="BL484" s="106" t="s">
        <v>669</v>
      </c>
      <c r="BM484" s="106" t="s">
        <v>1026</v>
      </c>
    </row>
    <row r="485" s="4" customFormat="true" ht="16.5" hidden="false" customHeight="true" outlineLevel="0" collapsed="false">
      <c r="B485" s="26"/>
      <c r="C485" s="27"/>
      <c r="D485" s="177" t="s">
        <v>153</v>
      </c>
      <c r="E485" s="27"/>
      <c r="F485" s="178" t="s">
        <v>1027</v>
      </c>
      <c r="G485" s="27"/>
      <c r="H485" s="27"/>
      <c r="J485" s="27"/>
      <c r="K485" s="27"/>
      <c r="L485" s="50"/>
      <c r="M485" s="179"/>
      <c r="N485" s="27"/>
      <c r="O485" s="27"/>
      <c r="P485" s="27"/>
      <c r="Q485" s="27"/>
      <c r="R485" s="27"/>
      <c r="S485" s="27"/>
      <c r="T485" s="66"/>
      <c r="AT485" s="4" t="s">
        <v>153</v>
      </c>
      <c r="AU485" s="4" t="s">
        <v>76</v>
      </c>
    </row>
    <row r="486" s="4" customFormat="true" ht="15.75" hidden="false" customHeight="true" outlineLevel="0" collapsed="false">
      <c r="B486" s="26"/>
      <c r="C486" s="165" t="s">
        <v>1028</v>
      </c>
      <c r="D486" s="165" t="s">
        <v>147</v>
      </c>
      <c r="E486" s="166" t="s">
        <v>1029</v>
      </c>
      <c r="F486" s="167" t="s">
        <v>1030</v>
      </c>
      <c r="G486" s="168" t="s">
        <v>1031</v>
      </c>
      <c r="H486" s="169" t="n">
        <v>20</v>
      </c>
      <c r="I486" s="170"/>
      <c r="J486" s="171" t="n">
        <f aca="false">ROUND($I$486*$H$486,2)</f>
        <v>0</v>
      </c>
      <c r="K486" s="167"/>
      <c r="L486" s="50"/>
      <c r="M486" s="172"/>
      <c r="N486" s="173" t="s">
        <v>38</v>
      </c>
      <c r="O486" s="27"/>
      <c r="P486" s="174" t="n">
        <f aca="false">$O$486*$H$486</f>
        <v>0</v>
      </c>
      <c r="Q486" s="174" t="n">
        <v>0</v>
      </c>
      <c r="R486" s="174" t="n">
        <f aca="false">$Q$486*$H$486</f>
        <v>0</v>
      </c>
      <c r="S486" s="174" t="n">
        <v>0</v>
      </c>
      <c r="T486" s="175" t="n">
        <f aca="false">$S$486*$H$486</f>
        <v>0</v>
      </c>
      <c r="AR486" s="106" t="s">
        <v>151</v>
      </c>
      <c r="AT486" s="106" t="s">
        <v>147</v>
      </c>
      <c r="AU486" s="106" t="s">
        <v>76</v>
      </c>
      <c r="AY486" s="4" t="s">
        <v>144</v>
      </c>
      <c r="BE486" s="176" t="n">
        <f aca="false">IF($N$486="základní",$J$486,0)</f>
        <v>0</v>
      </c>
      <c r="BF486" s="176" t="n">
        <f aca="false">IF($N$486="snížená",$J$486,0)</f>
        <v>0</v>
      </c>
      <c r="BG486" s="176" t="n">
        <f aca="false">IF($N$486="zákl. přenesená",$J$486,0)</f>
        <v>0</v>
      </c>
      <c r="BH486" s="176" t="n">
        <f aca="false">IF($N$486="sníž. přenesená",$J$486,0)</f>
        <v>0</v>
      </c>
      <c r="BI486" s="176" t="n">
        <f aca="false">IF($N$486="nulová",$J$486,0)</f>
        <v>0</v>
      </c>
      <c r="BJ486" s="106" t="s">
        <v>15</v>
      </c>
      <c r="BK486" s="176" t="n">
        <f aca="false">ROUND($I$486*$H$486,2)</f>
        <v>0</v>
      </c>
      <c r="BL486" s="106" t="s">
        <v>151</v>
      </c>
      <c r="BM486" s="106" t="s">
        <v>1032</v>
      </c>
    </row>
    <row r="487" s="4" customFormat="true" ht="16.5" hidden="false" customHeight="true" outlineLevel="0" collapsed="false">
      <c r="B487" s="26"/>
      <c r="C487" s="27"/>
      <c r="D487" s="177" t="s">
        <v>153</v>
      </c>
      <c r="E487" s="27"/>
      <c r="F487" s="178" t="s">
        <v>1030</v>
      </c>
      <c r="G487" s="27"/>
      <c r="H487" s="27"/>
      <c r="J487" s="27"/>
      <c r="K487" s="27"/>
      <c r="L487" s="50"/>
      <c r="M487" s="179"/>
      <c r="N487" s="27"/>
      <c r="O487" s="27"/>
      <c r="P487" s="27"/>
      <c r="Q487" s="27"/>
      <c r="R487" s="27"/>
      <c r="S487" s="27"/>
      <c r="T487" s="66"/>
      <c r="AT487" s="4" t="s">
        <v>153</v>
      </c>
      <c r="AU487" s="4" t="s">
        <v>76</v>
      </c>
    </row>
    <row r="488" s="152" customFormat="true" ht="30.75" hidden="false" customHeight="true" outlineLevel="0" collapsed="false">
      <c r="B488" s="153"/>
      <c r="C488" s="154"/>
      <c r="D488" s="154" t="s">
        <v>66</v>
      </c>
      <c r="E488" s="163" t="s">
        <v>1033</v>
      </c>
      <c r="F488" s="163" t="s">
        <v>1034</v>
      </c>
      <c r="G488" s="154"/>
      <c r="H488" s="154"/>
      <c r="J488" s="164" t="n">
        <f aca="false">$BK$488</f>
        <v>0</v>
      </c>
      <c r="K488" s="154"/>
      <c r="L488" s="157"/>
      <c r="M488" s="158"/>
      <c r="N488" s="154"/>
      <c r="O488" s="154"/>
      <c r="P488" s="159" t="n">
        <f aca="false">SUM($P$489:$P$492)</f>
        <v>0</v>
      </c>
      <c r="Q488" s="154"/>
      <c r="R488" s="159" t="n">
        <f aca="false">SUM($R$489:$R$492)</f>
        <v>0</v>
      </c>
      <c r="S488" s="154"/>
      <c r="T488" s="160" t="n">
        <f aca="false">SUM($T$489:$T$492)</f>
        <v>0</v>
      </c>
      <c r="AR488" s="161" t="s">
        <v>170</v>
      </c>
      <c r="AT488" s="161" t="s">
        <v>66</v>
      </c>
      <c r="AU488" s="161" t="s">
        <v>15</v>
      </c>
      <c r="AY488" s="161" t="s">
        <v>144</v>
      </c>
      <c r="BK488" s="162" t="n">
        <f aca="false">SUM($BK$489:$BK$492)</f>
        <v>0</v>
      </c>
    </row>
    <row r="489" s="4" customFormat="true" ht="15.75" hidden="false" customHeight="true" outlineLevel="0" collapsed="false">
      <c r="B489" s="26"/>
      <c r="C489" s="165" t="s">
        <v>1035</v>
      </c>
      <c r="D489" s="165" t="s">
        <v>147</v>
      </c>
      <c r="E489" s="166" t="s">
        <v>1036</v>
      </c>
      <c r="F489" s="167" t="s">
        <v>1037</v>
      </c>
      <c r="G489" s="168" t="s">
        <v>150</v>
      </c>
      <c r="H489" s="169" t="n">
        <v>20</v>
      </c>
      <c r="I489" s="170"/>
      <c r="J489" s="171" t="n">
        <f aca="false">ROUND($I$489*$H$489,2)</f>
        <v>0</v>
      </c>
      <c r="K489" s="167" t="s">
        <v>158</v>
      </c>
      <c r="L489" s="50"/>
      <c r="M489" s="172"/>
      <c r="N489" s="173" t="s">
        <v>38</v>
      </c>
      <c r="O489" s="27"/>
      <c r="P489" s="174" t="n">
        <f aca="false">$O$489*$H$489</f>
        <v>0</v>
      </c>
      <c r="Q489" s="174" t="n">
        <v>0</v>
      </c>
      <c r="R489" s="174" t="n">
        <f aca="false">$Q$489*$H$489</f>
        <v>0</v>
      </c>
      <c r="S489" s="174" t="n">
        <v>0</v>
      </c>
      <c r="T489" s="175" t="n">
        <f aca="false">$S$489*$H$489</f>
        <v>0</v>
      </c>
      <c r="AR489" s="106" t="s">
        <v>669</v>
      </c>
      <c r="AT489" s="106" t="s">
        <v>147</v>
      </c>
      <c r="AU489" s="106" t="s">
        <v>76</v>
      </c>
      <c r="AY489" s="4" t="s">
        <v>144</v>
      </c>
      <c r="BE489" s="176" t="n">
        <f aca="false">IF($N$489="základní",$J$489,0)</f>
        <v>0</v>
      </c>
      <c r="BF489" s="176" t="n">
        <f aca="false">IF($N$489="snížená",$J$489,0)</f>
        <v>0</v>
      </c>
      <c r="BG489" s="176" t="n">
        <f aca="false">IF($N$489="zákl. přenesená",$J$489,0)</f>
        <v>0</v>
      </c>
      <c r="BH489" s="176" t="n">
        <f aca="false">IF($N$489="sníž. přenesená",$J$489,0)</f>
        <v>0</v>
      </c>
      <c r="BI489" s="176" t="n">
        <f aca="false">IF($N$489="nulová",$J$489,0)</f>
        <v>0</v>
      </c>
      <c r="BJ489" s="106" t="s">
        <v>15</v>
      </c>
      <c r="BK489" s="176" t="n">
        <f aca="false">ROUND($I$489*$H$489,2)</f>
        <v>0</v>
      </c>
      <c r="BL489" s="106" t="s">
        <v>669</v>
      </c>
      <c r="BM489" s="106" t="s">
        <v>1038</v>
      </c>
    </row>
    <row r="490" s="4" customFormat="true" ht="16.5" hidden="false" customHeight="true" outlineLevel="0" collapsed="false">
      <c r="B490" s="26"/>
      <c r="C490" s="27"/>
      <c r="D490" s="177" t="s">
        <v>153</v>
      </c>
      <c r="E490" s="27"/>
      <c r="F490" s="178" t="s">
        <v>1039</v>
      </c>
      <c r="G490" s="27"/>
      <c r="H490" s="27"/>
      <c r="J490" s="27"/>
      <c r="K490" s="27"/>
      <c r="L490" s="50"/>
      <c r="M490" s="179"/>
      <c r="N490" s="27"/>
      <c r="O490" s="27"/>
      <c r="P490" s="27"/>
      <c r="Q490" s="27"/>
      <c r="R490" s="27"/>
      <c r="S490" s="27"/>
      <c r="T490" s="66"/>
      <c r="AT490" s="4" t="s">
        <v>153</v>
      </c>
      <c r="AU490" s="4" t="s">
        <v>76</v>
      </c>
    </row>
    <row r="491" s="4" customFormat="true" ht="15.75" hidden="false" customHeight="true" outlineLevel="0" collapsed="false">
      <c r="B491" s="26"/>
      <c r="C491" s="165" t="s">
        <v>1040</v>
      </c>
      <c r="D491" s="165" t="s">
        <v>147</v>
      </c>
      <c r="E491" s="166" t="s">
        <v>1041</v>
      </c>
      <c r="F491" s="167" t="s">
        <v>1042</v>
      </c>
      <c r="G491" s="168" t="s">
        <v>150</v>
      </c>
      <c r="H491" s="169" t="n">
        <v>20</v>
      </c>
      <c r="I491" s="170"/>
      <c r="J491" s="171" t="n">
        <f aca="false">ROUND($I$491*$H$491,2)</f>
        <v>0</v>
      </c>
      <c r="K491" s="167" t="s">
        <v>158</v>
      </c>
      <c r="L491" s="50"/>
      <c r="M491" s="172"/>
      <c r="N491" s="173" t="s">
        <v>38</v>
      </c>
      <c r="O491" s="27"/>
      <c r="P491" s="174" t="n">
        <f aca="false">$O$491*$H$491</f>
        <v>0</v>
      </c>
      <c r="Q491" s="174" t="n">
        <v>0</v>
      </c>
      <c r="R491" s="174" t="n">
        <f aca="false">$Q$491*$H$491</f>
        <v>0</v>
      </c>
      <c r="S491" s="174" t="n">
        <v>0</v>
      </c>
      <c r="T491" s="175" t="n">
        <f aca="false">$S$491*$H$491</f>
        <v>0</v>
      </c>
      <c r="AR491" s="106" t="s">
        <v>669</v>
      </c>
      <c r="AT491" s="106" t="s">
        <v>147</v>
      </c>
      <c r="AU491" s="106" t="s">
        <v>76</v>
      </c>
      <c r="AY491" s="4" t="s">
        <v>144</v>
      </c>
      <c r="BE491" s="176" t="n">
        <f aca="false">IF($N$491="základní",$J$491,0)</f>
        <v>0</v>
      </c>
      <c r="BF491" s="176" t="n">
        <f aca="false">IF($N$491="snížená",$J$491,0)</f>
        <v>0</v>
      </c>
      <c r="BG491" s="176" t="n">
        <f aca="false">IF($N$491="zákl. přenesená",$J$491,0)</f>
        <v>0</v>
      </c>
      <c r="BH491" s="176" t="n">
        <f aca="false">IF($N$491="sníž. přenesená",$J$491,0)</f>
        <v>0</v>
      </c>
      <c r="BI491" s="176" t="n">
        <f aca="false">IF($N$491="nulová",$J$491,0)</f>
        <v>0</v>
      </c>
      <c r="BJ491" s="106" t="s">
        <v>15</v>
      </c>
      <c r="BK491" s="176" t="n">
        <f aca="false">ROUND($I$491*$H$491,2)</f>
        <v>0</v>
      </c>
      <c r="BL491" s="106" t="s">
        <v>669</v>
      </c>
      <c r="BM491" s="106" t="s">
        <v>1043</v>
      </c>
    </row>
    <row r="492" s="4" customFormat="true" ht="16.5" hidden="false" customHeight="true" outlineLevel="0" collapsed="false">
      <c r="B492" s="26"/>
      <c r="C492" s="27"/>
      <c r="D492" s="177" t="s">
        <v>153</v>
      </c>
      <c r="E492" s="27"/>
      <c r="F492" s="178" t="s">
        <v>1044</v>
      </c>
      <c r="G492" s="27"/>
      <c r="H492" s="27"/>
      <c r="J492" s="27"/>
      <c r="K492" s="27"/>
      <c r="L492" s="50"/>
      <c r="M492" s="179"/>
      <c r="N492" s="27"/>
      <c r="O492" s="27"/>
      <c r="P492" s="27"/>
      <c r="Q492" s="27"/>
      <c r="R492" s="27"/>
      <c r="S492" s="27"/>
      <c r="T492" s="66"/>
      <c r="AT492" s="4" t="s">
        <v>153</v>
      </c>
      <c r="AU492" s="4" t="s">
        <v>76</v>
      </c>
    </row>
    <row r="493" s="152" customFormat="true" ht="37.5" hidden="false" customHeight="true" outlineLevel="0" collapsed="false">
      <c r="B493" s="153"/>
      <c r="C493" s="154"/>
      <c r="D493" s="154" t="s">
        <v>66</v>
      </c>
      <c r="E493" s="155" t="s">
        <v>1045</v>
      </c>
      <c r="F493" s="155" t="s">
        <v>1046</v>
      </c>
      <c r="G493" s="154"/>
      <c r="H493" s="154"/>
      <c r="J493" s="156" t="n">
        <f aca="false">$BK$493</f>
        <v>0</v>
      </c>
      <c r="K493" s="154"/>
      <c r="L493" s="157"/>
      <c r="M493" s="158"/>
      <c r="N493" s="154"/>
      <c r="O493" s="154"/>
      <c r="P493" s="159" t="n">
        <f aca="false">$P$494</f>
        <v>0</v>
      </c>
      <c r="Q493" s="154"/>
      <c r="R493" s="159" t="n">
        <f aca="false">$R$494</f>
        <v>0</v>
      </c>
      <c r="S493" s="154"/>
      <c r="T493" s="160" t="n">
        <f aca="false">$T$494</f>
        <v>0</v>
      </c>
      <c r="AR493" s="161" t="s">
        <v>151</v>
      </c>
      <c r="AT493" s="161" t="s">
        <v>66</v>
      </c>
      <c r="AU493" s="161" t="s">
        <v>67</v>
      </c>
      <c r="AY493" s="161" t="s">
        <v>144</v>
      </c>
      <c r="BK493" s="162" t="n">
        <f aca="false">$BK$494</f>
        <v>0</v>
      </c>
    </row>
    <row r="494" s="152" customFormat="true" ht="21" hidden="false" customHeight="true" outlineLevel="0" collapsed="false">
      <c r="B494" s="153"/>
      <c r="C494" s="154"/>
      <c r="D494" s="154" t="s">
        <v>66</v>
      </c>
      <c r="E494" s="163" t="s">
        <v>1047</v>
      </c>
      <c r="F494" s="163" t="s">
        <v>1048</v>
      </c>
      <c r="G494" s="154"/>
      <c r="H494" s="154"/>
      <c r="J494" s="164" t="n">
        <f aca="false">$BK$494</f>
        <v>0</v>
      </c>
      <c r="K494" s="154"/>
      <c r="L494" s="157"/>
      <c r="M494" s="158"/>
      <c r="N494" s="154"/>
      <c r="O494" s="154"/>
      <c r="P494" s="159" t="n">
        <f aca="false">SUM($P$495:$P$496)</f>
        <v>0</v>
      </c>
      <c r="Q494" s="154"/>
      <c r="R494" s="159" t="n">
        <f aca="false">SUM($R$495:$R$496)</f>
        <v>0</v>
      </c>
      <c r="S494" s="154"/>
      <c r="T494" s="160" t="n">
        <f aca="false">SUM($T$495:$T$496)</f>
        <v>0</v>
      </c>
      <c r="AR494" s="161" t="s">
        <v>151</v>
      </c>
      <c r="AT494" s="161" t="s">
        <v>66</v>
      </c>
      <c r="AU494" s="161" t="s">
        <v>15</v>
      </c>
      <c r="AY494" s="161" t="s">
        <v>144</v>
      </c>
      <c r="BK494" s="162" t="n">
        <f aca="false">SUM($BK$495:$BK$496)</f>
        <v>0</v>
      </c>
    </row>
    <row r="495" s="4" customFormat="true" ht="27" hidden="false" customHeight="true" outlineLevel="0" collapsed="false">
      <c r="B495" s="26"/>
      <c r="C495" s="165" t="s">
        <v>1049</v>
      </c>
      <c r="D495" s="165" t="s">
        <v>147</v>
      </c>
      <c r="E495" s="166" t="s">
        <v>1050</v>
      </c>
      <c r="F495" s="167" t="s">
        <v>1051</v>
      </c>
      <c r="G495" s="168" t="s">
        <v>1052</v>
      </c>
      <c r="H495" s="169" t="n">
        <v>8</v>
      </c>
      <c r="I495" s="170"/>
      <c r="J495" s="171" t="n">
        <f aca="false">ROUND($I$495*$H$495,2)</f>
        <v>0</v>
      </c>
      <c r="K495" s="167" t="s">
        <v>174</v>
      </c>
      <c r="L495" s="50"/>
      <c r="M495" s="172"/>
      <c r="N495" s="173" t="s">
        <v>38</v>
      </c>
      <c r="O495" s="27"/>
      <c r="P495" s="174" t="n">
        <f aca="false">$O$495*$H$495</f>
        <v>0</v>
      </c>
      <c r="Q495" s="174" t="n">
        <v>0</v>
      </c>
      <c r="R495" s="174" t="n">
        <f aca="false">$Q$495*$H$495</f>
        <v>0</v>
      </c>
      <c r="S495" s="174" t="n">
        <v>0</v>
      </c>
      <c r="T495" s="175" t="n">
        <f aca="false">$S$495*$H$495</f>
        <v>0</v>
      </c>
      <c r="AR495" s="106" t="s">
        <v>836</v>
      </c>
      <c r="AT495" s="106" t="s">
        <v>147</v>
      </c>
      <c r="AU495" s="106" t="s">
        <v>76</v>
      </c>
      <c r="AY495" s="4" t="s">
        <v>144</v>
      </c>
      <c r="BE495" s="176" t="n">
        <f aca="false">IF($N$495="základní",$J$495,0)</f>
        <v>0</v>
      </c>
      <c r="BF495" s="176" t="n">
        <f aca="false">IF($N$495="snížená",$J$495,0)</f>
        <v>0</v>
      </c>
      <c r="BG495" s="176" t="n">
        <f aca="false">IF($N$495="zákl. přenesená",$J$495,0)</f>
        <v>0</v>
      </c>
      <c r="BH495" s="176" t="n">
        <f aca="false">IF($N$495="sníž. přenesená",$J$495,0)</f>
        <v>0</v>
      </c>
      <c r="BI495" s="176" t="n">
        <f aca="false">IF($N$495="nulová",$J$495,0)</f>
        <v>0</v>
      </c>
      <c r="BJ495" s="106" t="s">
        <v>15</v>
      </c>
      <c r="BK495" s="176" t="n">
        <f aca="false">ROUND($I$495*$H$495,2)</f>
        <v>0</v>
      </c>
      <c r="BL495" s="106" t="s">
        <v>836</v>
      </c>
      <c r="BM495" s="106" t="s">
        <v>1053</v>
      </c>
    </row>
    <row r="496" s="4" customFormat="true" ht="16.5" hidden="false" customHeight="true" outlineLevel="0" collapsed="false">
      <c r="B496" s="26"/>
      <c r="C496" s="27"/>
      <c r="D496" s="177" t="s">
        <v>153</v>
      </c>
      <c r="E496" s="27"/>
      <c r="F496" s="178" t="s">
        <v>1054</v>
      </c>
      <c r="G496" s="27"/>
      <c r="H496" s="27"/>
      <c r="J496" s="27"/>
      <c r="K496" s="27"/>
      <c r="L496" s="50"/>
      <c r="M496" s="179"/>
      <c r="N496" s="27"/>
      <c r="O496" s="27"/>
      <c r="P496" s="27"/>
      <c r="Q496" s="27"/>
      <c r="R496" s="27"/>
      <c r="S496" s="27"/>
      <c r="T496" s="66"/>
      <c r="AT496" s="4" t="s">
        <v>153</v>
      </c>
      <c r="AU496" s="4" t="s">
        <v>76</v>
      </c>
    </row>
    <row r="497" s="152" customFormat="true" ht="37.5" hidden="false" customHeight="true" outlineLevel="0" collapsed="false">
      <c r="B497" s="153"/>
      <c r="C497" s="154"/>
      <c r="D497" s="154" t="s">
        <v>66</v>
      </c>
      <c r="E497" s="155" t="s">
        <v>1055</v>
      </c>
      <c r="F497" s="155" t="s">
        <v>1056</v>
      </c>
      <c r="G497" s="154"/>
      <c r="H497" s="154"/>
      <c r="J497" s="156" t="n">
        <f aca="false">$BK$497</f>
        <v>0</v>
      </c>
      <c r="K497" s="154"/>
      <c r="L497" s="157"/>
      <c r="M497" s="158"/>
      <c r="N497" s="154"/>
      <c r="O497" s="154"/>
      <c r="P497" s="159" t="n">
        <f aca="false">$P$498</f>
        <v>0</v>
      </c>
      <c r="Q497" s="154"/>
      <c r="R497" s="159" t="n">
        <f aca="false">$R$498</f>
        <v>0</v>
      </c>
      <c r="S497" s="154"/>
      <c r="T497" s="160" t="n">
        <f aca="false">$T$498</f>
        <v>0</v>
      </c>
      <c r="AR497" s="161" t="s">
        <v>151</v>
      </c>
      <c r="AT497" s="161" t="s">
        <v>66</v>
      </c>
      <c r="AU497" s="161" t="s">
        <v>67</v>
      </c>
      <c r="AY497" s="161" t="s">
        <v>144</v>
      </c>
      <c r="BK497" s="162" t="n">
        <f aca="false">$BK$498</f>
        <v>0</v>
      </c>
    </row>
    <row r="498" s="152" customFormat="true" ht="21" hidden="false" customHeight="true" outlineLevel="0" collapsed="false">
      <c r="B498" s="153"/>
      <c r="C498" s="154"/>
      <c r="D498" s="154" t="s">
        <v>66</v>
      </c>
      <c r="E498" s="163" t="s">
        <v>1057</v>
      </c>
      <c r="F498" s="163" t="s">
        <v>1056</v>
      </c>
      <c r="G498" s="154"/>
      <c r="H498" s="154"/>
      <c r="J498" s="164" t="n">
        <f aca="false">$BK$498</f>
        <v>0</v>
      </c>
      <c r="K498" s="154"/>
      <c r="L498" s="157"/>
      <c r="M498" s="158"/>
      <c r="N498" s="154"/>
      <c r="O498" s="154"/>
      <c r="P498" s="159" t="n">
        <f aca="false">SUM($P$499:$P$500)</f>
        <v>0</v>
      </c>
      <c r="Q498" s="154"/>
      <c r="R498" s="159" t="n">
        <f aca="false">SUM($R$499:$R$500)</f>
        <v>0</v>
      </c>
      <c r="S498" s="154"/>
      <c r="T498" s="160" t="n">
        <f aca="false">SUM($T$499:$T$500)</f>
        <v>0</v>
      </c>
      <c r="AR498" s="161" t="s">
        <v>151</v>
      </c>
      <c r="AT498" s="161" t="s">
        <v>66</v>
      </c>
      <c r="AU498" s="161" t="s">
        <v>15</v>
      </c>
      <c r="AY498" s="161" t="s">
        <v>144</v>
      </c>
      <c r="BK498" s="162" t="n">
        <f aca="false">SUM($BK$499:$BK$500)</f>
        <v>0</v>
      </c>
    </row>
    <row r="499" s="4" customFormat="true" ht="15.75" hidden="false" customHeight="true" outlineLevel="0" collapsed="false">
      <c r="B499" s="26"/>
      <c r="C499" s="165" t="s">
        <v>576</v>
      </c>
      <c r="D499" s="165" t="s">
        <v>147</v>
      </c>
      <c r="E499" s="166" t="s">
        <v>1058</v>
      </c>
      <c r="F499" s="167" t="s">
        <v>1059</v>
      </c>
      <c r="G499" s="168" t="s">
        <v>692</v>
      </c>
      <c r="H499" s="200"/>
      <c r="I499" s="170"/>
      <c r="J499" s="171" t="n">
        <f aca="false">ROUND($I$499*$H$499,2)</f>
        <v>0</v>
      </c>
      <c r="K499" s="167"/>
      <c r="L499" s="50"/>
      <c r="M499" s="172"/>
      <c r="N499" s="173" t="s">
        <v>38</v>
      </c>
      <c r="O499" s="27"/>
      <c r="P499" s="174" t="n">
        <f aca="false">$O$499*$H$499</f>
        <v>0</v>
      </c>
      <c r="Q499" s="174" t="n">
        <v>0</v>
      </c>
      <c r="R499" s="174" t="n">
        <f aca="false">$Q$499*$H$499</f>
        <v>0</v>
      </c>
      <c r="S499" s="174" t="n">
        <v>0</v>
      </c>
      <c r="T499" s="175" t="n">
        <f aca="false">$S$499*$H$499</f>
        <v>0</v>
      </c>
      <c r="AR499" s="106" t="s">
        <v>836</v>
      </c>
      <c r="AT499" s="106" t="s">
        <v>147</v>
      </c>
      <c r="AU499" s="106" t="s">
        <v>76</v>
      </c>
      <c r="AY499" s="4" t="s">
        <v>144</v>
      </c>
      <c r="BE499" s="176" t="n">
        <f aca="false">IF($N$499="základní",$J$499,0)</f>
        <v>0</v>
      </c>
      <c r="BF499" s="176" t="n">
        <f aca="false">IF($N$499="snížená",$J$499,0)</f>
        <v>0</v>
      </c>
      <c r="BG499" s="176" t="n">
        <f aca="false">IF($N$499="zákl. přenesená",$J$499,0)</f>
        <v>0</v>
      </c>
      <c r="BH499" s="176" t="n">
        <f aca="false">IF($N$499="sníž. přenesená",$J$499,0)</f>
        <v>0</v>
      </c>
      <c r="BI499" s="176" t="n">
        <f aca="false">IF($N$499="nulová",$J$499,0)</f>
        <v>0</v>
      </c>
      <c r="BJ499" s="106" t="s">
        <v>15</v>
      </c>
      <c r="BK499" s="176" t="n">
        <f aca="false">ROUND($I$499*$H$499,2)</f>
        <v>0</v>
      </c>
      <c r="BL499" s="106" t="s">
        <v>836</v>
      </c>
      <c r="BM499" s="106" t="s">
        <v>1060</v>
      </c>
    </row>
    <row r="500" s="4" customFormat="true" ht="16.5" hidden="false" customHeight="true" outlineLevel="0" collapsed="false">
      <c r="B500" s="26"/>
      <c r="C500" s="27"/>
      <c r="D500" s="177" t="s">
        <v>153</v>
      </c>
      <c r="E500" s="27"/>
      <c r="F500" s="178" t="s">
        <v>1061</v>
      </c>
      <c r="G500" s="27"/>
      <c r="H500" s="27"/>
      <c r="J500" s="27"/>
      <c r="K500" s="27"/>
      <c r="L500" s="50"/>
      <c r="M500" s="179"/>
      <c r="N500" s="27"/>
      <c r="O500" s="27"/>
      <c r="P500" s="27"/>
      <c r="Q500" s="27"/>
      <c r="R500" s="27"/>
      <c r="S500" s="27"/>
      <c r="T500" s="66"/>
      <c r="AT500" s="4" t="s">
        <v>153</v>
      </c>
      <c r="AU500" s="4" t="s">
        <v>76</v>
      </c>
    </row>
    <row r="501" s="152" customFormat="true" ht="37.5" hidden="false" customHeight="true" outlineLevel="0" collapsed="false">
      <c r="B501" s="153"/>
      <c r="C501" s="154"/>
      <c r="D501" s="154" t="s">
        <v>66</v>
      </c>
      <c r="E501" s="155" t="s">
        <v>1062</v>
      </c>
      <c r="F501" s="155" t="s">
        <v>1063</v>
      </c>
      <c r="G501" s="154"/>
      <c r="H501" s="154"/>
      <c r="J501" s="156" t="n">
        <f aca="false">$BK$501</f>
        <v>0</v>
      </c>
      <c r="K501" s="154"/>
      <c r="L501" s="157"/>
      <c r="M501" s="158"/>
      <c r="N501" s="154"/>
      <c r="O501" s="154"/>
      <c r="P501" s="159" t="n">
        <f aca="false">$P$502+$P$505</f>
        <v>0</v>
      </c>
      <c r="Q501" s="154"/>
      <c r="R501" s="159" t="n">
        <f aca="false">$R$502+$R$505</f>
        <v>0</v>
      </c>
      <c r="S501" s="154"/>
      <c r="T501" s="160" t="n">
        <f aca="false">$T$502+$T$505</f>
        <v>0</v>
      </c>
      <c r="AR501" s="161" t="s">
        <v>182</v>
      </c>
      <c r="AT501" s="161" t="s">
        <v>66</v>
      </c>
      <c r="AU501" s="161" t="s">
        <v>67</v>
      </c>
      <c r="AY501" s="161" t="s">
        <v>144</v>
      </c>
      <c r="BK501" s="162" t="n">
        <f aca="false">$BK$502+$BK$505</f>
        <v>0</v>
      </c>
    </row>
    <row r="502" s="152" customFormat="true" ht="21" hidden="false" customHeight="true" outlineLevel="0" collapsed="false">
      <c r="B502" s="153"/>
      <c r="C502" s="154"/>
      <c r="D502" s="154" t="s">
        <v>66</v>
      </c>
      <c r="E502" s="163" t="s">
        <v>1064</v>
      </c>
      <c r="F502" s="163" t="s">
        <v>1065</v>
      </c>
      <c r="G502" s="154"/>
      <c r="H502" s="154"/>
      <c r="J502" s="164" t="n">
        <f aca="false">$BK$502</f>
        <v>0</v>
      </c>
      <c r="K502" s="154"/>
      <c r="L502" s="157"/>
      <c r="M502" s="158"/>
      <c r="N502" s="154"/>
      <c r="O502" s="154"/>
      <c r="P502" s="159" t="n">
        <f aca="false">SUM($P$503:$P$504)</f>
        <v>0</v>
      </c>
      <c r="Q502" s="154"/>
      <c r="R502" s="159" t="n">
        <f aca="false">SUM($R$503:$R$504)</f>
        <v>0</v>
      </c>
      <c r="S502" s="154"/>
      <c r="T502" s="160" t="n">
        <f aca="false">SUM($T$503:$T$504)</f>
        <v>0</v>
      </c>
      <c r="AR502" s="161" t="s">
        <v>182</v>
      </c>
      <c r="AT502" s="161" t="s">
        <v>66</v>
      </c>
      <c r="AU502" s="161" t="s">
        <v>15</v>
      </c>
      <c r="AY502" s="161" t="s">
        <v>144</v>
      </c>
      <c r="BK502" s="162" t="n">
        <f aca="false">SUM($BK$503:$BK$504)</f>
        <v>0</v>
      </c>
    </row>
    <row r="503" s="4" customFormat="true" ht="15.75" hidden="false" customHeight="true" outlineLevel="0" collapsed="false">
      <c r="B503" s="26"/>
      <c r="C503" s="165" t="s">
        <v>21</v>
      </c>
      <c r="D503" s="165" t="s">
        <v>147</v>
      </c>
      <c r="E503" s="166" t="s">
        <v>1066</v>
      </c>
      <c r="F503" s="167" t="s">
        <v>1067</v>
      </c>
      <c r="G503" s="168" t="s">
        <v>1068</v>
      </c>
      <c r="H503" s="169" t="n">
        <v>1</v>
      </c>
      <c r="I503" s="170"/>
      <c r="J503" s="171" t="n">
        <f aca="false">ROUND($I$503*$H$503,2)</f>
        <v>0</v>
      </c>
      <c r="K503" s="167" t="s">
        <v>158</v>
      </c>
      <c r="L503" s="50"/>
      <c r="M503" s="172"/>
      <c r="N503" s="173" t="s">
        <v>38</v>
      </c>
      <c r="O503" s="27"/>
      <c r="P503" s="174" t="n">
        <f aca="false">$O$503*$H$503</f>
        <v>0</v>
      </c>
      <c r="Q503" s="174" t="n">
        <v>0</v>
      </c>
      <c r="R503" s="174" t="n">
        <f aca="false">$Q$503*$H$503</f>
        <v>0</v>
      </c>
      <c r="S503" s="174" t="n">
        <v>0</v>
      </c>
      <c r="T503" s="175" t="n">
        <f aca="false">$S$503*$H$503</f>
        <v>0</v>
      </c>
      <c r="AR503" s="106" t="s">
        <v>1069</v>
      </c>
      <c r="AT503" s="106" t="s">
        <v>147</v>
      </c>
      <c r="AU503" s="106" t="s">
        <v>76</v>
      </c>
      <c r="AY503" s="4" t="s">
        <v>144</v>
      </c>
      <c r="BE503" s="176" t="n">
        <f aca="false">IF($N$503="základní",$J$503,0)</f>
        <v>0</v>
      </c>
      <c r="BF503" s="176" t="n">
        <f aca="false">IF($N$503="snížená",$J$503,0)</f>
        <v>0</v>
      </c>
      <c r="BG503" s="176" t="n">
        <f aca="false">IF($N$503="zákl. přenesená",$J$503,0)</f>
        <v>0</v>
      </c>
      <c r="BH503" s="176" t="n">
        <f aca="false">IF($N$503="sníž. přenesená",$J$503,0)</f>
        <v>0</v>
      </c>
      <c r="BI503" s="176" t="n">
        <f aca="false">IF($N$503="nulová",$J$503,0)</f>
        <v>0</v>
      </c>
      <c r="BJ503" s="106" t="s">
        <v>15</v>
      </c>
      <c r="BK503" s="176" t="n">
        <f aca="false">ROUND($I$503*$H$503,2)</f>
        <v>0</v>
      </c>
      <c r="BL503" s="106" t="s">
        <v>1069</v>
      </c>
      <c r="BM503" s="106" t="s">
        <v>1070</v>
      </c>
    </row>
    <row r="504" s="4" customFormat="true" ht="16.5" hidden="false" customHeight="true" outlineLevel="0" collapsed="false">
      <c r="B504" s="26"/>
      <c r="C504" s="27"/>
      <c r="D504" s="177" t="s">
        <v>153</v>
      </c>
      <c r="E504" s="27"/>
      <c r="F504" s="178" t="s">
        <v>1071</v>
      </c>
      <c r="G504" s="27"/>
      <c r="H504" s="27"/>
      <c r="J504" s="27"/>
      <c r="K504" s="27"/>
      <c r="L504" s="50"/>
      <c r="M504" s="179"/>
      <c r="N504" s="27"/>
      <c r="O504" s="27"/>
      <c r="P504" s="27"/>
      <c r="Q504" s="27"/>
      <c r="R504" s="27"/>
      <c r="S504" s="27"/>
      <c r="T504" s="66"/>
      <c r="AT504" s="4" t="s">
        <v>153</v>
      </c>
      <c r="AU504" s="4" t="s">
        <v>76</v>
      </c>
    </row>
    <row r="505" s="152" customFormat="true" ht="30.75" hidden="false" customHeight="true" outlineLevel="0" collapsed="false">
      <c r="B505" s="153"/>
      <c r="C505" s="154"/>
      <c r="D505" s="154" t="s">
        <v>66</v>
      </c>
      <c r="E505" s="163" t="s">
        <v>1072</v>
      </c>
      <c r="F505" s="163" t="s">
        <v>1073</v>
      </c>
      <c r="G505" s="154"/>
      <c r="H505" s="154"/>
      <c r="J505" s="164" t="n">
        <f aca="false">$BK$505</f>
        <v>0</v>
      </c>
      <c r="K505" s="154"/>
      <c r="L505" s="157"/>
      <c r="M505" s="158"/>
      <c r="N505" s="154"/>
      <c r="O505" s="154"/>
      <c r="P505" s="159" t="n">
        <f aca="false">SUM($P$506:$P$507)</f>
        <v>0</v>
      </c>
      <c r="Q505" s="154"/>
      <c r="R505" s="159" t="n">
        <f aca="false">SUM($R$506:$R$507)</f>
        <v>0</v>
      </c>
      <c r="S505" s="154"/>
      <c r="T505" s="160" t="n">
        <f aca="false">SUM($T$506:$T$507)</f>
        <v>0</v>
      </c>
      <c r="AR505" s="161" t="s">
        <v>182</v>
      </c>
      <c r="AT505" s="161" t="s">
        <v>66</v>
      </c>
      <c r="AU505" s="161" t="s">
        <v>15</v>
      </c>
      <c r="AY505" s="161" t="s">
        <v>144</v>
      </c>
      <c r="BK505" s="162" t="n">
        <f aca="false">SUM($BK$506:$BK$507)</f>
        <v>0</v>
      </c>
    </row>
    <row r="506" s="4" customFormat="true" ht="15.75" hidden="false" customHeight="true" outlineLevel="0" collapsed="false">
      <c r="B506" s="26"/>
      <c r="C506" s="165" t="s">
        <v>1074</v>
      </c>
      <c r="D506" s="165" t="s">
        <v>147</v>
      </c>
      <c r="E506" s="166" t="s">
        <v>1075</v>
      </c>
      <c r="F506" s="167" t="s">
        <v>1076</v>
      </c>
      <c r="G506" s="168" t="s">
        <v>1068</v>
      </c>
      <c r="H506" s="169" t="n">
        <v>1</v>
      </c>
      <c r="I506" s="170"/>
      <c r="J506" s="171" t="n">
        <f aca="false">ROUND($I$506*$H$506,2)</f>
        <v>0</v>
      </c>
      <c r="K506" s="167" t="s">
        <v>158</v>
      </c>
      <c r="L506" s="50"/>
      <c r="M506" s="172"/>
      <c r="N506" s="173" t="s">
        <v>38</v>
      </c>
      <c r="O506" s="27"/>
      <c r="P506" s="174" t="n">
        <f aca="false">$O$506*$H$506</f>
        <v>0</v>
      </c>
      <c r="Q506" s="174" t="n">
        <v>0</v>
      </c>
      <c r="R506" s="174" t="n">
        <f aca="false">$Q$506*$H$506</f>
        <v>0</v>
      </c>
      <c r="S506" s="174" t="n">
        <v>0</v>
      </c>
      <c r="T506" s="175" t="n">
        <f aca="false">$S$506*$H$506</f>
        <v>0</v>
      </c>
      <c r="AR506" s="106" t="s">
        <v>1069</v>
      </c>
      <c r="AT506" s="106" t="s">
        <v>147</v>
      </c>
      <c r="AU506" s="106" t="s">
        <v>76</v>
      </c>
      <c r="AY506" s="4" t="s">
        <v>144</v>
      </c>
      <c r="BE506" s="176" t="n">
        <f aca="false">IF($N$506="základní",$J$506,0)</f>
        <v>0</v>
      </c>
      <c r="BF506" s="176" t="n">
        <f aca="false">IF($N$506="snížená",$J$506,0)</f>
        <v>0</v>
      </c>
      <c r="BG506" s="176" t="n">
        <f aca="false">IF($N$506="zákl. přenesená",$J$506,0)</f>
        <v>0</v>
      </c>
      <c r="BH506" s="176" t="n">
        <f aca="false">IF($N$506="sníž. přenesená",$J$506,0)</f>
        <v>0</v>
      </c>
      <c r="BI506" s="176" t="n">
        <f aca="false">IF($N$506="nulová",$J$506,0)</f>
        <v>0</v>
      </c>
      <c r="BJ506" s="106" t="s">
        <v>15</v>
      </c>
      <c r="BK506" s="176" t="n">
        <f aca="false">ROUND($I$506*$H$506,2)</f>
        <v>0</v>
      </c>
      <c r="BL506" s="106" t="s">
        <v>1069</v>
      </c>
      <c r="BM506" s="106" t="s">
        <v>1077</v>
      </c>
    </row>
    <row r="507" s="4" customFormat="true" ht="16.5" hidden="false" customHeight="true" outlineLevel="0" collapsed="false">
      <c r="B507" s="26"/>
      <c r="C507" s="27"/>
      <c r="D507" s="177" t="s">
        <v>153</v>
      </c>
      <c r="E507" s="27"/>
      <c r="F507" s="178" t="s">
        <v>1078</v>
      </c>
      <c r="G507" s="27"/>
      <c r="H507" s="27"/>
      <c r="J507" s="27"/>
      <c r="K507" s="27"/>
      <c r="L507" s="50"/>
      <c r="M507" s="201"/>
      <c r="N507" s="202"/>
      <c r="O507" s="202"/>
      <c r="P507" s="202"/>
      <c r="Q507" s="202"/>
      <c r="R507" s="202"/>
      <c r="S507" s="202"/>
      <c r="T507" s="203"/>
      <c r="AT507" s="4" t="s">
        <v>153</v>
      </c>
      <c r="AU507" s="4" t="s">
        <v>76</v>
      </c>
    </row>
    <row r="508" s="4" customFormat="true" ht="7.5" hidden="false" customHeight="true" outlineLevel="0" collapsed="false">
      <c r="B508" s="45"/>
      <c r="C508" s="46"/>
      <c r="D508" s="46"/>
      <c r="E508" s="46"/>
      <c r="F508" s="46"/>
      <c r="G508" s="46"/>
      <c r="H508" s="46"/>
      <c r="I508" s="121"/>
      <c r="J508" s="46"/>
      <c r="K508" s="46"/>
      <c r="L508" s="50"/>
      <c r="AT508" s="1"/>
    </row>
  </sheetData>
  <sheetProtection sheet="true"/>
  <mergeCells count="8">
    <mergeCell ref="L2:V2"/>
    <mergeCell ref="E7:H7"/>
    <mergeCell ref="E9:H9"/>
    <mergeCell ref="E24:H24"/>
    <mergeCell ref="E45:H45"/>
    <mergeCell ref="E47:H47"/>
    <mergeCell ref="E105:H105"/>
    <mergeCell ref="E107:H10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5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" activeCellId="0" sqref="D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2" s="1" customFormat="true" ht="37.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1" t="s">
        <v>79</v>
      </c>
    </row>
    <row r="3" s="1" customFormat="true" ht="7.5" hidden="false" customHeight="true" outlineLevel="0" collapsed="false">
      <c r="B3" s="5"/>
      <c r="C3" s="6"/>
      <c r="D3" s="6"/>
      <c r="E3" s="6"/>
      <c r="F3" s="6"/>
      <c r="G3" s="6"/>
      <c r="H3" s="6"/>
      <c r="I3" s="101"/>
      <c r="J3" s="6"/>
      <c r="K3" s="7"/>
      <c r="AT3" s="1" t="s">
        <v>76</v>
      </c>
    </row>
    <row r="4" s="1" customFormat="true" ht="37.5" hidden="false" customHeight="true" outlineLevel="0" collapsed="false">
      <c r="B4" s="8"/>
      <c r="C4" s="9"/>
      <c r="D4" s="10" t="s">
        <v>80</v>
      </c>
      <c r="E4" s="9"/>
      <c r="F4" s="9"/>
      <c r="G4" s="9"/>
      <c r="H4" s="9"/>
      <c r="J4" s="9"/>
      <c r="K4" s="11"/>
      <c r="M4" s="12" t="s">
        <v>4</v>
      </c>
      <c r="AT4" s="1" t="s">
        <v>28</v>
      </c>
    </row>
    <row r="5" s="1" customFormat="true" ht="7.5" hidden="false" customHeight="true" outlineLevel="0" collapsed="false">
      <c r="B5" s="8"/>
      <c r="C5" s="9"/>
      <c r="D5" s="9"/>
      <c r="E5" s="9"/>
      <c r="F5" s="9"/>
      <c r="G5" s="9"/>
      <c r="H5" s="9"/>
      <c r="J5" s="9"/>
      <c r="K5" s="11"/>
    </row>
    <row r="6" s="1" customFormat="true" ht="15.75" hidden="false" customHeight="true" outlineLevel="0" collapsed="false">
      <c r="B6" s="8"/>
      <c r="C6" s="9"/>
      <c r="D6" s="19" t="s">
        <v>10</v>
      </c>
      <c r="E6" s="9"/>
      <c r="F6" s="9"/>
      <c r="G6" s="9"/>
      <c r="H6" s="9"/>
      <c r="J6" s="9"/>
      <c r="K6" s="11"/>
    </row>
    <row r="7" s="1" customFormat="true" ht="15.75" hidden="false" customHeight="true" outlineLevel="0" collapsed="false">
      <c r="B7" s="8"/>
      <c r="C7" s="9"/>
      <c r="D7" s="9"/>
      <c r="E7" s="102" t="str">
        <f aca="false">'Rekapitulace stavby'!$K$6</f>
        <v>MŠ Sedmikráska</v>
      </c>
      <c r="F7" s="102"/>
      <c r="G7" s="102"/>
      <c r="H7" s="102"/>
      <c r="J7" s="9"/>
      <c r="K7" s="11"/>
    </row>
    <row r="8" s="4" customFormat="true" ht="15.75" hidden="false" customHeight="true" outlineLevel="0" collapsed="false">
      <c r="B8" s="26"/>
      <c r="C8" s="27"/>
      <c r="D8" s="19" t="s">
        <v>81</v>
      </c>
      <c r="E8" s="27"/>
      <c r="F8" s="27"/>
      <c r="G8" s="27"/>
      <c r="H8" s="27"/>
      <c r="J8" s="27"/>
      <c r="K8" s="31"/>
    </row>
    <row r="9" s="4" customFormat="true" ht="37.5" hidden="false" customHeight="true" outlineLevel="0" collapsed="false">
      <c r="B9" s="26"/>
      <c r="C9" s="27"/>
      <c r="D9" s="27"/>
      <c r="E9" s="103" t="s">
        <v>1079</v>
      </c>
      <c r="F9" s="103"/>
      <c r="G9" s="103"/>
      <c r="H9" s="103"/>
      <c r="J9" s="27"/>
      <c r="K9" s="31"/>
    </row>
    <row r="10" s="4" customFormat="true" ht="14.25" hidden="false" customHeight="true" outlineLevel="0" collapsed="false">
      <c r="B10" s="26"/>
      <c r="C10" s="27"/>
      <c r="D10" s="27"/>
      <c r="E10" s="27"/>
      <c r="F10" s="27"/>
      <c r="G10" s="27"/>
      <c r="H10" s="27"/>
      <c r="J10" s="27"/>
      <c r="K10" s="31"/>
    </row>
    <row r="11" s="4" customFormat="true" ht="15" hidden="false" customHeight="true" outlineLevel="0" collapsed="false">
      <c r="B11" s="26"/>
      <c r="C11" s="27"/>
      <c r="D11" s="19" t="s">
        <v>13</v>
      </c>
      <c r="E11" s="27"/>
      <c r="F11" s="20"/>
      <c r="G11" s="27"/>
      <c r="H11" s="27"/>
      <c r="I11" s="104" t="s">
        <v>14</v>
      </c>
      <c r="J11" s="20"/>
      <c r="K11" s="31"/>
    </row>
    <row r="12" s="4" customFormat="true" ht="15" hidden="false" customHeight="true" outlineLevel="0" collapsed="false">
      <c r="B12" s="26"/>
      <c r="C12" s="27"/>
      <c r="D12" s="19" t="s">
        <v>16</v>
      </c>
      <c r="E12" s="27"/>
      <c r="F12" s="20" t="s">
        <v>17</v>
      </c>
      <c r="G12" s="27"/>
      <c r="H12" s="27"/>
      <c r="I12" s="104" t="s">
        <v>18</v>
      </c>
      <c r="J12" s="105" t="str">
        <f aca="false">'Rekapitulace stavby'!$AN$8</f>
        <v>21.03.2016</v>
      </c>
      <c r="K12" s="31"/>
    </row>
    <row r="13" s="4" customFormat="true" ht="12" hidden="false" customHeight="true" outlineLevel="0" collapsed="false">
      <c r="B13" s="26"/>
      <c r="C13" s="27"/>
      <c r="D13" s="27"/>
      <c r="E13" s="27"/>
      <c r="F13" s="27"/>
      <c r="G13" s="27"/>
      <c r="H13" s="27"/>
      <c r="J13" s="27"/>
      <c r="K13" s="31"/>
    </row>
    <row r="14" s="4" customFormat="true" ht="15" hidden="false" customHeight="true" outlineLevel="0" collapsed="false">
      <c r="B14" s="26"/>
      <c r="C14" s="27"/>
      <c r="D14" s="19" t="s">
        <v>22</v>
      </c>
      <c r="E14" s="27"/>
      <c r="F14" s="27"/>
      <c r="G14" s="27"/>
      <c r="H14" s="27"/>
      <c r="I14" s="104" t="s">
        <v>23</v>
      </c>
      <c r="J14" s="20"/>
      <c r="K14" s="31"/>
    </row>
    <row r="15" s="4" customFormat="true" ht="18.75" hidden="false" customHeight="true" outlineLevel="0" collapsed="false">
      <c r="B15" s="26"/>
      <c r="C15" s="27"/>
      <c r="D15" s="27"/>
      <c r="E15" s="20" t="s">
        <v>24</v>
      </c>
      <c r="F15" s="27"/>
      <c r="G15" s="27"/>
      <c r="H15" s="27"/>
      <c r="I15" s="104" t="s">
        <v>25</v>
      </c>
      <c r="J15" s="20"/>
      <c r="K15" s="31"/>
    </row>
    <row r="16" s="4" customFormat="true" ht="7.5" hidden="false" customHeight="true" outlineLevel="0" collapsed="false">
      <c r="B16" s="26"/>
      <c r="C16" s="27"/>
      <c r="D16" s="27"/>
      <c r="E16" s="27"/>
      <c r="F16" s="27"/>
      <c r="G16" s="27"/>
      <c r="H16" s="27"/>
      <c r="J16" s="27"/>
      <c r="K16" s="31"/>
    </row>
    <row r="17" s="4" customFormat="true" ht="15" hidden="false" customHeight="true" outlineLevel="0" collapsed="false">
      <c r="B17" s="26"/>
      <c r="C17" s="27"/>
      <c r="D17" s="19" t="s">
        <v>26</v>
      </c>
      <c r="E17" s="27"/>
      <c r="F17" s="27"/>
      <c r="G17" s="27"/>
      <c r="H17" s="27"/>
      <c r="I17" s="104" t="s">
        <v>23</v>
      </c>
      <c r="J17" s="20" t="str">
        <f aca="false">IF('Rekapitulace stavby'!$AN$13="Vyplň údaj","",IF('Rekapitulace stavby'!$AN$13="","",'Rekapitulace stavby'!$AN$13))</f>
        <v/>
      </c>
      <c r="K17" s="31"/>
    </row>
    <row r="18" s="4" customFormat="true" ht="18.75" hidden="false" customHeight="true" outlineLevel="0" collapsed="false">
      <c r="B18" s="26"/>
      <c r="C18" s="27"/>
      <c r="D18" s="27"/>
      <c r="E18" s="20" t="str">
        <f aca="false">IF('Rekapitulace stavby'!$E$14="Vyplň údaj","",IF('Rekapitulace stavby'!$E$14="","",'Rekapitulace stavby'!$E$14))</f>
        <v/>
      </c>
      <c r="F18" s="27"/>
      <c r="G18" s="27"/>
      <c r="H18" s="27"/>
      <c r="I18" s="104" t="s">
        <v>25</v>
      </c>
      <c r="J18" s="20" t="str">
        <f aca="false">IF('Rekapitulace stavby'!$AN$14="Vyplň údaj","",IF('Rekapitulace stavby'!$AN$14="","",'Rekapitulace stavby'!$AN$14))</f>
        <v/>
      </c>
      <c r="K18" s="31"/>
    </row>
    <row r="19" s="4" customFormat="true" ht="7.5" hidden="false" customHeight="true" outlineLevel="0" collapsed="false">
      <c r="B19" s="26"/>
      <c r="C19" s="27"/>
      <c r="D19" s="27"/>
      <c r="E19" s="27"/>
      <c r="F19" s="27"/>
      <c r="G19" s="27"/>
      <c r="H19" s="27"/>
      <c r="J19" s="27"/>
      <c r="K19" s="31"/>
    </row>
    <row r="20" s="4" customFormat="true" ht="15" hidden="false" customHeight="true" outlineLevel="0" collapsed="false">
      <c r="B20" s="26"/>
      <c r="C20" s="27"/>
      <c r="D20" s="19" t="s">
        <v>29</v>
      </c>
      <c r="E20" s="27"/>
      <c r="F20" s="27"/>
      <c r="G20" s="27"/>
      <c r="H20" s="27"/>
      <c r="I20" s="104" t="s">
        <v>23</v>
      </c>
      <c r="J20" s="20"/>
      <c r="K20" s="31"/>
    </row>
    <row r="21" s="4" customFormat="true" ht="18.75" hidden="false" customHeight="true" outlineLevel="0" collapsed="false">
      <c r="B21" s="26"/>
      <c r="C21" s="27"/>
      <c r="D21" s="27"/>
      <c r="E21" s="20" t="s">
        <v>30</v>
      </c>
      <c r="F21" s="27"/>
      <c r="G21" s="27"/>
      <c r="H21" s="27"/>
      <c r="I21" s="104" t="s">
        <v>25</v>
      </c>
      <c r="J21" s="20"/>
      <c r="K21" s="31"/>
    </row>
    <row r="22" s="4" customFormat="true" ht="7.5" hidden="false" customHeight="true" outlineLevel="0" collapsed="false">
      <c r="B22" s="26"/>
      <c r="C22" s="27"/>
      <c r="D22" s="27"/>
      <c r="E22" s="27"/>
      <c r="F22" s="27"/>
      <c r="G22" s="27"/>
      <c r="H22" s="27"/>
      <c r="J22" s="27"/>
      <c r="K22" s="31"/>
    </row>
    <row r="23" s="4" customFormat="true" ht="15" hidden="false" customHeight="true" outlineLevel="0" collapsed="false">
      <c r="B23" s="26"/>
      <c r="C23" s="27"/>
      <c r="D23" s="19" t="s">
        <v>32</v>
      </c>
      <c r="E23" s="27"/>
      <c r="F23" s="27"/>
      <c r="G23" s="27"/>
      <c r="H23" s="27"/>
      <c r="J23" s="27"/>
      <c r="K23" s="31"/>
    </row>
    <row r="24" s="106" customFormat="true" ht="15.75" hidden="false" customHeight="true" outlineLevel="0" collapsed="false">
      <c r="B24" s="107"/>
      <c r="C24" s="108"/>
      <c r="D24" s="108"/>
      <c r="E24" s="24"/>
      <c r="F24" s="24"/>
      <c r="G24" s="24"/>
      <c r="H24" s="24"/>
      <c r="J24" s="108"/>
      <c r="K24" s="109"/>
    </row>
    <row r="25" s="4" customFormat="true" ht="7.5" hidden="false" customHeight="true" outlineLevel="0" collapsed="false">
      <c r="B25" s="26"/>
      <c r="C25" s="27"/>
      <c r="D25" s="27"/>
      <c r="E25" s="27"/>
      <c r="F25" s="27"/>
      <c r="G25" s="27"/>
      <c r="H25" s="27"/>
      <c r="J25" s="27"/>
      <c r="K25" s="31"/>
    </row>
    <row r="26" s="4" customFormat="true" ht="7.5" hidden="false" customHeight="true" outlineLevel="0" collapsed="false">
      <c r="B26" s="26"/>
      <c r="C26" s="27"/>
      <c r="D26" s="76"/>
      <c r="E26" s="76"/>
      <c r="F26" s="76"/>
      <c r="G26" s="76"/>
      <c r="H26" s="76"/>
      <c r="I26" s="63"/>
      <c r="J26" s="76"/>
      <c r="K26" s="110"/>
    </row>
    <row r="27" s="4" customFormat="true" ht="26.25" hidden="false" customHeight="true" outlineLevel="0" collapsed="false">
      <c r="B27" s="26"/>
      <c r="C27" s="27"/>
      <c r="D27" s="111" t="s">
        <v>33</v>
      </c>
      <c r="E27" s="27"/>
      <c r="F27" s="27"/>
      <c r="G27" s="27"/>
      <c r="H27" s="27"/>
      <c r="J27" s="112" t="n">
        <f aca="false">ROUND($J$109,2)</f>
        <v>0</v>
      </c>
      <c r="K27" s="31"/>
    </row>
    <row r="28" s="4" customFormat="true" ht="7.5" hidden="false" customHeight="true" outlineLevel="0" collapsed="false">
      <c r="B28" s="26"/>
      <c r="C28" s="27"/>
      <c r="D28" s="76"/>
      <c r="E28" s="76"/>
      <c r="F28" s="76"/>
      <c r="G28" s="76"/>
      <c r="H28" s="76"/>
      <c r="I28" s="63"/>
      <c r="J28" s="76"/>
      <c r="K28" s="110"/>
    </row>
    <row r="29" s="4" customFormat="true" ht="15" hidden="false" customHeight="true" outlineLevel="0" collapsed="false">
      <c r="B29" s="26"/>
      <c r="C29" s="27"/>
      <c r="D29" s="27"/>
      <c r="E29" s="27"/>
      <c r="F29" s="113" t="s">
        <v>35</v>
      </c>
      <c r="G29" s="27"/>
      <c r="H29" s="27"/>
      <c r="I29" s="114" t="s">
        <v>34</v>
      </c>
      <c r="J29" s="113" t="s">
        <v>36</v>
      </c>
      <c r="K29" s="31"/>
    </row>
    <row r="30" s="4" customFormat="true" ht="15" hidden="false" customHeight="true" outlineLevel="0" collapsed="false">
      <c r="B30" s="26"/>
      <c r="C30" s="27"/>
      <c r="D30" s="34" t="s">
        <v>37</v>
      </c>
      <c r="E30" s="34" t="s">
        <v>38</v>
      </c>
      <c r="F30" s="115" t="n">
        <f aca="false">ROUND(SUM($BE$109:$BE$343),2)</f>
        <v>0</v>
      </c>
      <c r="G30" s="27"/>
      <c r="H30" s="27"/>
      <c r="I30" s="116" t="n">
        <v>0.21</v>
      </c>
      <c r="J30" s="115" t="n">
        <f aca="false">ROUND(ROUND((SUM($BE$109:$BE$343)),2)*$I$30,2)</f>
        <v>0</v>
      </c>
      <c r="K30" s="31"/>
    </row>
    <row r="31" s="4" customFormat="true" ht="15" hidden="false" customHeight="true" outlineLevel="0" collapsed="false">
      <c r="B31" s="26"/>
      <c r="C31" s="27"/>
      <c r="D31" s="27"/>
      <c r="E31" s="34" t="s">
        <v>39</v>
      </c>
      <c r="F31" s="115" t="n">
        <f aca="false">ROUND(SUM($BF$109:$BF$343),2)</f>
        <v>0</v>
      </c>
      <c r="G31" s="27"/>
      <c r="H31" s="27"/>
      <c r="I31" s="116" t="n">
        <v>0.15</v>
      </c>
      <c r="J31" s="115" t="n">
        <f aca="false">ROUND(ROUND((SUM($BF$109:$BF$343)),2)*$I$31,2)</f>
        <v>0</v>
      </c>
      <c r="K31" s="31"/>
    </row>
    <row r="32" s="4" customFormat="true" ht="15" hidden="true" customHeight="true" outlineLevel="0" collapsed="false">
      <c r="B32" s="26"/>
      <c r="C32" s="27"/>
      <c r="D32" s="27"/>
      <c r="E32" s="34" t="s">
        <v>40</v>
      </c>
      <c r="F32" s="115" t="n">
        <f aca="false">ROUND(SUM($BG$109:$BG$343),2)</f>
        <v>0</v>
      </c>
      <c r="G32" s="27"/>
      <c r="H32" s="27"/>
      <c r="I32" s="116" t="n">
        <v>0.21</v>
      </c>
      <c r="J32" s="115" t="n">
        <v>0</v>
      </c>
      <c r="K32" s="31"/>
    </row>
    <row r="33" s="4" customFormat="true" ht="15" hidden="true" customHeight="true" outlineLevel="0" collapsed="false">
      <c r="B33" s="26"/>
      <c r="C33" s="27"/>
      <c r="D33" s="27"/>
      <c r="E33" s="34" t="s">
        <v>41</v>
      </c>
      <c r="F33" s="115" t="n">
        <f aca="false">ROUND(SUM($BH$109:$BH$343),2)</f>
        <v>0</v>
      </c>
      <c r="G33" s="27"/>
      <c r="H33" s="27"/>
      <c r="I33" s="116" t="n">
        <v>0.15</v>
      </c>
      <c r="J33" s="115" t="n">
        <v>0</v>
      </c>
      <c r="K33" s="31"/>
    </row>
    <row r="34" s="4" customFormat="true" ht="15" hidden="true" customHeight="true" outlineLevel="0" collapsed="false">
      <c r="B34" s="26"/>
      <c r="C34" s="27"/>
      <c r="D34" s="27"/>
      <c r="E34" s="34" t="s">
        <v>42</v>
      </c>
      <c r="F34" s="115" t="n">
        <f aca="false">ROUND(SUM($BI$109:$BI$343),2)</f>
        <v>0</v>
      </c>
      <c r="G34" s="27"/>
      <c r="H34" s="27"/>
      <c r="I34" s="116" t="n">
        <v>0</v>
      </c>
      <c r="J34" s="115" t="n">
        <v>0</v>
      </c>
      <c r="K34" s="31"/>
    </row>
    <row r="35" s="4" customFormat="true" ht="7.5" hidden="false" customHeight="true" outlineLevel="0" collapsed="false">
      <c r="B35" s="26"/>
      <c r="C35" s="27"/>
      <c r="D35" s="27"/>
      <c r="E35" s="27"/>
      <c r="F35" s="27"/>
      <c r="G35" s="27"/>
      <c r="H35" s="27"/>
      <c r="J35" s="27"/>
      <c r="K35" s="31"/>
    </row>
    <row r="36" s="4" customFormat="true" ht="26.25" hidden="false" customHeight="true" outlineLevel="0" collapsed="false">
      <c r="B36" s="26"/>
      <c r="C36" s="38"/>
      <c r="D36" s="39" t="s">
        <v>43</v>
      </c>
      <c r="E36" s="40"/>
      <c r="F36" s="40"/>
      <c r="G36" s="117" t="s">
        <v>44</v>
      </c>
      <c r="H36" s="41" t="s">
        <v>45</v>
      </c>
      <c r="I36" s="118"/>
      <c r="J36" s="119" t="n">
        <f aca="false">SUM($J$27:$J$34)</f>
        <v>0</v>
      </c>
      <c r="K36" s="120"/>
    </row>
    <row r="37" s="4" customFormat="true" ht="15" hidden="false" customHeight="true" outlineLevel="0" collapsed="false">
      <c r="B37" s="45"/>
      <c r="C37" s="46"/>
      <c r="D37" s="46"/>
      <c r="E37" s="46"/>
      <c r="F37" s="46"/>
      <c r="G37" s="46"/>
      <c r="H37" s="46"/>
      <c r="I37" s="121"/>
      <c r="J37" s="46"/>
      <c r="K37" s="47"/>
    </row>
    <row r="41" s="4" customFormat="true" ht="7.5" hidden="false" customHeight="true" outlineLevel="0" collapsed="false">
      <c r="B41" s="122"/>
      <c r="C41" s="123"/>
      <c r="D41" s="123"/>
      <c r="E41" s="123"/>
      <c r="F41" s="123"/>
      <c r="G41" s="123"/>
      <c r="H41" s="123"/>
      <c r="I41" s="123"/>
      <c r="J41" s="123"/>
      <c r="K41" s="124"/>
    </row>
    <row r="42" s="4" customFormat="true" ht="37.5" hidden="false" customHeight="true" outlineLevel="0" collapsed="false">
      <c r="B42" s="26"/>
      <c r="C42" s="10" t="s">
        <v>83</v>
      </c>
      <c r="D42" s="27"/>
      <c r="E42" s="27"/>
      <c r="F42" s="27"/>
      <c r="G42" s="27"/>
      <c r="H42" s="27"/>
      <c r="J42" s="27"/>
      <c r="K42" s="31"/>
    </row>
    <row r="43" s="4" customFormat="true" ht="7.5" hidden="false" customHeight="true" outlineLevel="0" collapsed="false">
      <c r="B43" s="26"/>
      <c r="C43" s="27"/>
      <c r="D43" s="27"/>
      <c r="E43" s="27"/>
      <c r="F43" s="27"/>
      <c r="G43" s="27"/>
      <c r="H43" s="27"/>
      <c r="J43" s="27"/>
      <c r="K43" s="31"/>
    </row>
    <row r="44" s="4" customFormat="true" ht="15" hidden="false" customHeight="true" outlineLevel="0" collapsed="false">
      <c r="B44" s="26"/>
      <c r="C44" s="19" t="s">
        <v>10</v>
      </c>
      <c r="D44" s="27"/>
      <c r="E44" s="27"/>
      <c r="F44" s="27"/>
      <c r="G44" s="27"/>
      <c r="H44" s="27"/>
      <c r="J44" s="27"/>
      <c r="K44" s="31"/>
    </row>
    <row r="45" s="4" customFormat="true" ht="16.5" hidden="false" customHeight="true" outlineLevel="0" collapsed="false">
      <c r="B45" s="26"/>
      <c r="C45" s="27"/>
      <c r="D45" s="27"/>
      <c r="E45" s="102" t="str">
        <f aca="false">$E$7</f>
        <v>MŠ Sedmikráska</v>
      </c>
      <c r="F45" s="102"/>
      <c r="G45" s="102"/>
      <c r="H45" s="102"/>
      <c r="J45" s="27"/>
      <c r="K45" s="31"/>
    </row>
    <row r="46" s="4" customFormat="true" ht="15" hidden="false" customHeight="true" outlineLevel="0" collapsed="false">
      <c r="B46" s="26"/>
      <c r="C46" s="19" t="s">
        <v>81</v>
      </c>
      <c r="D46" s="27"/>
      <c r="E46" s="27"/>
      <c r="F46" s="27"/>
      <c r="G46" s="27"/>
      <c r="H46" s="27"/>
      <c r="J46" s="27"/>
      <c r="K46" s="31"/>
    </row>
    <row r="47" s="4" customFormat="true" ht="19.5" hidden="false" customHeight="true" outlineLevel="0" collapsed="false">
      <c r="B47" s="26"/>
      <c r="C47" s="27"/>
      <c r="D47" s="27"/>
      <c r="E47" s="103" t="str">
        <f aca="false">$E$9</f>
        <v>125b - přístavek WC</v>
      </c>
      <c r="F47" s="103"/>
      <c r="G47" s="103"/>
      <c r="H47" s="103"/>
      <c r="J47" s="27"/>
      <c r="K47" s="31"/>
    </row>
    <row r="48" s="4" customFormat="true" ht="7.5" hidden="false" customHeight="true" outlineLevel="0" collapsed="false">
      <c r="B48" s="26"/>
      <c r="C48" s="27"/>
      <c r="D48" s="27"/>
      <c r="E48" s="27"/>
      <c r="F48" s="27"/>
      <c r="G48" s="27"/>
      <c r="H48" s="27"/>
      <c r="J48" s="27"/>
      <c r="K48" s="31"/>
    </row>
    <row r="49" s="4" customFormat="true" ht="18.75" hidden="false" customHeight="true" outlineLevel="0" collapsed="false">
      <c r="B49" s="26"/>
      <c r="C49" s="19" t="s">
        <v>16</v>
      </c>
      <c r="D49" s="27"/>
      <c r="E49" s="27"/>
      <c r="F49" s="20" t="str">
        <f aca="false">$F$12</f>
        <v>Liberec</v>
      </c>
      <c r="G49" s="27"/>
      <c r="H49" s="27"/>
      <c r="I49" s="104" t="s">
        <v>18</v>
      </c>
      <c r="J49" s="105" t="str">
        <f aca="false">IF($J$12="","",$J$12)</f>
        <v>21.03.2016</v>
      </c>
      <c r="K49" s="31"/>
    </row>
    <row r="50" s="4" customFormat="true" ht="7.5" hidden="false" customHeight="true" outlineLevel="0" collapsed="false">
      <c r="B50" s="26"/>
      <c r="C50" s="27"/>
      <c r="D50" s="27"/>
      <c r="E50" s="27"/>
      <c r="F50" s="27"/>
      <c r="G50" s="27"/>
      <c r="H50" s="27"/>
      <c r="J50" s="27"/>
      <c r="K50" s="31"/>
    </row>
    <row r="51" s="4" customFormat="true" ht="15.75" hidden="false" customHeight="true" outlineLevel="0" collapsed="false">
      <c r="B51" s="26"/>
      <c r="C51" s="19" t="s">
        <v>22</v>
      </c>
      <c r="D51" s="27"/>
      <c r="E51" s="27"/>
      <c r="F51" s="20" t="str">
        <f aca="false">$E$15</f>
        <v>MML</v>
      </c>
      <c r="G51" s="27"/>
      <c r="H51" s="27"/>
      <c r="I51" s="104" t="s">
        <v>29</v>
      </c>
      <c r="J51" s="20" t="str">
        <f aca="false">$E$21</f>
        <v>xxx</v>
      </c>
      <c r="K51" s="31"/>
    </row>
    <row r="52" s="4" customFormat="true" ht="15" hidden="false" customHeight="true" outlineLevel="0" collapsed="false">
      <c r="B52" s="26"/>
      <c r="C52" s="19" t="s">
        <v>26</v>
      </c>
      <c r="D52" s="27"/>
      <c r="E52" s="27"/>
      <c r="F52" s="20" t="str">
        <f aca="false">IF($E$18="","",$E$18)</f>
        <v/>
      </c>
      <c r="G52" s="27"/>
      <c r="H52" s="27"/>
      <c r="J52" s="27"/>
      <c r="K52" s="31"/>
    </row>
    <row r="53" s="4" customFormat="true" ht="11.25" hidden="false" customHeight="true" outlineLevel="0" collapsed="false">
      <c r="B53" s="26"/>
      <c r="C53" s="27"/>
      <c r="D53" s="27"/>
      <c r="E53" s="27"/>
      <c r="F53" s="27"/>
      <c r="G53" s="27"/>
      <c r="H53" s="27"/>
      <c r="J53" s="27"/>
      <c r="K53" s="31"/>
    </row>
    <row r="54" s="4" customFormat="true" ht="30" hidden="false" customHeight="true" outlineLevel="0" collapsed="false">
      <c r="B54" s="26"/>
      <c r="C54" s="125" t="s">
        <v>84</v>
      </c>
      <c r="D54" s="38"/>
      <c r="E54" s="38"/>
      <c r="F54" s="38"/>
      <c r="G54" s="38"/>
      <c r="H54" s="38"/>
      <c r="I54" s="126"/>
      <c r="J54" s="127" t="s">
        <v>85</v>
      </c>
      <c r="K54" s="44"/>
    </row>
    <row r="55" s="4" customFormat="true" ht="11.25" hidden="false" customHeight="true" outlineLevel="0" collapsed="false">
      <c r="B55" s="26"/>
      <c r="C55" s="27"/>
      <c r="D55" s="27"/>
      <c r="E55" s="27"/>
      <c r="F55" s="27"/>
      <c r="G55" s="27"/>
      <c r="H55" s="27"/>
      <c r="J55" s="27"/>
      <c r="K55" s="31"/>
    </row>
    <row r="56" s="4" customFormat="true" ht="30" hidden="false" customHeight="true" outlineLevel="0" collapsed="false">
      <c r="B56" s="26"/>
      <c r="C56" s="78" t="s">
        <v>86</v>
      </c>
      <c r="D56" s="27"/>
      <c r="E56" s="27"/>
      <c r="F56" s="27"/>
      <c r="G56" s="27"/>
      <c r="H56" s="27"/>
      <c r="J56" s="112" t="n">
        <f aca="false">$J$109</f>
        <v>0</v>
      </c>
      <c r="K56" s="31"/>
      <c r="AU56" s="4" t="s">
        <v>87</v>
      </c>
    </row>
    <row r="57" s="85" customFormat="true" ht="25.5" hidden="false" customHeight="true" outlineLevel="0" collapsed="false">
      <c r="B57" s="128"/>
      <c r="C57" s="129"/>
      <c r="D57" s="130" t="s">
        <v>88</v>
      </c>
      <c r="E57" s="130"/>
      <c r="F57" s="130"/>
      <c r="G57" s="130"/>
      <c r="H57" s="130"/>
      <c r="I57" s="131"/>
      <c r="J57" s="132" t="n">
        <f aca="false">$J$110</f>
        <v>0</v>
      </c>
      <c r="K57" s="133"/>
    </row>
    <row r="58" s="134" customFormat="true" ht="21" hidden="false" customHeight="true" outlineLevel="0" collapsed="false">
      <c r="B58" s="135"/>
      <c r="C58" s="136"/>
      <c r="D58" s="137" t="s">
        <v>89</v>
      </c>
      <c r="E58" s="137"/>
      <c r="F58" s="137"/>
      <c r="G58" s="137"/>
      <c r="H58" s="137"/>
      <c r="I58" s="138"/>
      <c r="J58" s="139" t="n">
        <f aca="false">$J$111</f>
        <v>0</v>
      </c>
      <c r="K58" s="140"/>
    </row>
    <row r="59" s="134" customFormat="true" ht="21" hidden="false" customHeight="true" outlineLevel="0" collapsed="false">
      <c r="B59" s="135"/>
      <c r="C59" s="136"/>
      <c r="D59" s="137" t="s">
        <v>90</v>
      </c>
      <c r="E59" s="137"/>
      <c r="F59" s="137"/>
      <c r="G59" s="137"/>
      <c r="H59" s="137"/>
      <c r="I59" s="138"/>
      <c r="J59" s="139" t="n">
        <f aca="false">$J$120</f>
        <v>0</v>
      </c>
      <c r="K59" s="140"/>
    </row>
    <row r="60" s="134" customFormat="true" ht="21" hidden="false" customHeight="true" outlineLevel="0" collapsed="false">
      <c r="B60" s="135"/>
      <c r="C60" s="136"/>
      <c r="D60" s="137" t="s">
        <v>91</v>
      </c>
      <c r="E60" s="137"/>
      <c r="F60" s="137"/>
      <c r="G60" s="137"/>
      <c r="H60" s="137"/>
      <c r="I60" s="138"/>
      <c r="J60" s="139" t="n">
        <f aca="false">$J$125</f>
        <v>0</v>
      </c>
      <c r="K60" s="140"/>
    </row>
    <row r="61" s="134" customFormat="true" ht="21" hidden="false" customHeight="true" outlineLevel="0" collapsed="false">
      <c r="B61" s="135"/>
      <c r="C61" s="136"/>
      <c r="D61" s="137" t="s">
        <v>1080</v>
      </c>
      <c r="E61" s="137"/>
      <c r="F61" s="137"/>
      <c r="G61" s="137"/>
      <c r="H61" s="137"/>
      <c r="I61" s="138"/>
      <c r="J61" s="139" t="n">
        <f aca="false">$J$128</f>
        <v>0</v>
      </c>
      <c r="K61" s="140"/>
    </row>
    <row r="62" s="134" customFormat="true" ht="21" hidden="false" customHeight="true" outlineLevel="0" collapsed="false">
      <c r="B62" s="135"/>
      <c r="C62" s="136"/>
      <c r="D62" s="137" t="s">
        <v>93</v>
      </c>
      <c r="E62" s="137"/>
      <c r="F62" s="137"/>
      <c r="G62" s="137"/>
      <c r="H62" s="137"/>
      <c r="I62" s="138"/>
      <c r="J62" s="139" t="n">
        <f aca="false">$J$135</f>
        <v>0</v>
      </c>
      <c r="K62" s="140"/>
    </row>
    <row r="63" s="134" customFormat="true" ht="21" hidden="false" customHeight="true" outlineLevel="0" collapsed="false">
      <c r="B63" s="135"/>
      <c r="C63" s="136"/>
      <c r="D63" s="137" t="s">
        <v>95</v>
      </c>
      <c r="E63" s="137"/>
      <c r="F63" s="137"/>
      <c r="G63" s="137"/>
      <c r="H63" s="137"/>
      <c r="I63" s="138"/>
      <c r="J63" s="139" t="n">
        <f aca="false">$J$178</f>
        <v>0</v>
      </c>
      <c r="K63" s="140"/>
    </row>
    <row r="64" s="134" customFormat="true" ht="15.75" hidden="false" customHeight="true" outlineLevel="0" collapsed="false">
      <c r="B64" s="135"/>
      <c r="C64" s="136"/>
      <c r="D64" s="137" t="s">
        <v>96</v>
      </c>
      <c r="E64" s="137"/>
      <c r="F64" s="137"/>
      <c r="G64" s="137"/>
      <c r="H64" s="137"/>
      <c r="I64" s="138"/>
      <c r="J64" s="139" t="n">
        <f aca="false">$J$191</f>
        <v>0</v>
      </c>
      <c r="K64" s="140"/>
    </row>
    <row r="65" s="85" customFormat="true" ht="25.5" hidden="false" customHeight="true" outlineLevel="0" collapsed="false">
      <c r="B65" s="128"/>
      <c r="C65" s="129"/>
      <c r="D65" s="130" t="s">
        <v>97</v>
      </c>
      <c r="E65" s="130"/>
      <c r="F65" s="130"/>
      <c r="G65" s="130"/>
      <c r="H65" s="130"/>
      <c r="I65" s="131"/>
      <c r="J65" s="132" t="n">
        <f aca="false">$J$200</f>
        <v>0</v>
      </c>
      <c r="K65" s="133"/>
    </row>
    <row r="66" s="134" customFormat="true" ht="21" hidden="false" customHeight="true" outlineLevel="0" collapsed="false">
      <c r="B66" s="135"/>
      <c r="C66" s="136"/>
      <c r="D66" s="137" t="s">
        <v>98</v>
      </c>
      <c r="E66" s="137"/>
      <c r="F66" s="137"/>
      <c r="G66" s="137"/>
      <c r="H66" s="137"/>
      <c r="I66" s="138"/>
      <c r="J66" s="139" t="n">
        <f aca="false">$J$201</f>
        <v>0</v>
      </c>
      <c r="K66" s="140"/>
    </row>
    <row r="67" s="134" customFormat="true" ht="21" hidden="false" customHeight="true" outlineLevel="0" collapsed="false">
      <c r="B67" s="135"/>
      <c r="C67" s="136"/>
      <c r="D67" s="137" t="s">
        <v>99</v>
      </c>
      <c r="E67" s="137"/>
      <c r="F67" s="137"/>
      <c r="G67" s="137"/>
      <c r="H67" s="137"/>
      <c r="I67" s="138"/>
      <c r="J67" s="139" t="n">
        <f aca="false">$J$215</f>
        <v>0</v>
      </c>
      <c r="K67" s="140"/>
    </row>
    <row r="68" s="134" customFormat="true" ht="21" hidden="false" customHeight="true" outlineLevel="0" collapsed="false">
      <c r="B68" s="135"/>
      <c r="C68" s="136"/>
      <c r="D68" s="137" t="s">
        <v>100</v>
      </c>
      <c r="E68" s="137"/>
      <c r="F68" s="137"/>
      <c r="G68" s="137"/>
      <c r="H68" s="137"/>
      <c r="I68" s="138"/>
      <c r="J68" s="139" t="n">
        <f aca="false">$J$220</f>
        <v>0</v>
      </c>
      <c r="K68" s="140"/>
    </row>
    <row r="69" s="134" customFormat="true" ht="21" hidden="false" customHeight="true" outlineLevel="0" collapsed="false">
      <c r="B69" s="135"/>
      <c r="C69" s="136"/>
      <c r="D69" s="137" t="s">
        <v>101</v>
      </c>
      <c r="E69" s="137"/>
      <c r="F69" s="137"/>
      <c r="G69" s="137"/>
      <c r="H69" s="137"/>
      <c r="I69" s="138"/>
      <c r="J69" s="139" t="n">
        <f aca="false">$J$235</f>
        <v>0</v>
      </c>
      <c r="K69" s="140"/>
    </row>
    <row r="70" s="134" customFormat="true" ht="21" hidden="false" customHeight="true" outlineLevel="0" collapsed="false">
      <c r="B70" s="135"/>
      <c r="C70" s="136"/>
      <c r="D70" s="137" t="s">
        <v>102</v>
      </c>
      <c r="E70" s="137"/>
      <c r="F70" s="137"/>
      <c r="G70" s="137"/>
      <c r="H70" s="137"/>
      <c r="I70" s="138"/>
      <c r="J70" s="139" t="n">
        <f aca="false">$J$241</f>
        <v>0</v>
      </c>
      <c r="K70" s="140"/>
    </row>
    <row r="71" s="134" customFormat="true" ht="21" hidden="false" customHeight="true" outlineLevel="0" collapsed="false">
      <c r="B71" s="135"/>
      <c r="C71" s="136"/>
      <c r="D71" s="137" t="s">
        <v>103</v>
      </c>
      <c r="E71" s="137"/>
      <c r="F71" s="137"/>
      <c r="G71" s="137"/>
      <c r="H71" s="137"/>
      <c r="I71" s="138"/>
      <c r="J71" s="139" t="n">
        <f aca="false">$J$248</f>
        <v>0</v>
      </c>
      <c r="K71" s="140"/>
    </row>
    <row r="72" s="134" customFormat="true" ht="21" hidden="false" customHeight="true" outlineLevel="0" collapsed="false">
      <c r="B72" s="135"/>
      <c r="C72" s="136"/>
      <c r="D72" s="137" t="s">
        <v>1081</v>
      </c>
      <c r="E72" s="137"/>
      <c r="F72" s="137"/>
      <c r="G72" s="137"/>
      <c r="H72" s="137"/>
      <c r="I72" s="138"/>
      <c r="J72" s="139" t="n">
        <f aca="false">$J$257</f>
        <v>0</v>
      </c>
      <c r="K72" s="140"/>
    </row>
    <row r="73" s="134" customFormat="true" ht="21" hidden="false" customHeight="true" outlineLevel="0" collapsed="false">
      <c r="B73" s="135"/>
      <c r="C73" s="136"/>
      <c r="D73" s="137" t="s">
        <v>1082</v>
      </c>
      <c r="E73" s="137"/>
      <c r="F73" s="137"/>
      <c r="G73" s="137"/>
      <c r="H73" s="137"/>
      <c r="I73" s="138"/>
      <c r="J73" s="139" t="n">
        <f aca="false">$J$263</f>
        <v>0</v>
      </c>
      <c r="K73" s="140"/>
    </row>
    <row r="74" s="134" customFormat="true" ht="21" hidden="false" customHeight="true" outlineLevel="0" collapsed="false">
      <c r="B74" s="135"/>
      <c r="C74" s="136"/>
      <c r="D74" s="137" t="s">
        <v>1083</v>
      </c>
      <c r="E74" s="137"/>
      <c r="F74" s="137"/>
      <c r="G74" s="137"/>
      <c r="H74" s="137"/>
      <c r="I74" s="138"/>
      <c r="J74" s="139" t="n">
        <f aca="false">$J$266</f>
        <v>0</v>
      </c>
      <c r="K74" s="140"/>
    </row>
    <row r="75" s="134" customFormat="true" ht="21" hidden="false" customHeight="true" outlineLevel="0" collapsed="false">
      <c r="B75" s="135"/>
      <c r="C75" s="136"/>
      <c r="D75" s="137" t="s">
        <v>108</v>
      </c>
      <c r="E75" s="137"/>
      <c r="F75" s="137"/>
      <c r="G75" s="137"/>
      <c r="H75" s="137"/>
      <c r="I75" s="138"/>
      <c r="J75" s="139" t="n">
        <f aca="false">$J$269</f>
        <v>0</v>
      </c>
      <c r="K75" s="140"/>
    </row>
    <row r="76" s="134" customFormat="true" ht="21" hidden="false" customHeight="true" outlineLevel="0" collapsed="false">
      <c r="B76" s="135"/>
      <c r="C76" s="136"/>
      <c r="D76" s="137" t="s">
        <v>109</v>
      </c>
      <c r="E76" s="137"/>
      <c r="F76" s="137"/>
      <c r="G76" s="137"/>
      <c r="H76" s="137"/>
      <c r="I76" s="138"/>
      <c r="J76" s="139" t="n">
        <f aca="false">$J$284</f>
        <v>0</v>
      </c>
      <c r="K76" s="140"/>
    </row>
    <row r="77" s="134" customFormat="true" ht="21" hidden="false" customHeight="true" outlineLevel="0" collapsed="false">
      <c r="B77" s="135"/>
      <c r="C77" s="136"/>
      <c r="D77" s="137" t="s">
        <v>110</v>
      </c>
      <c r="E77" s="137"/>
      <c r="F77" s="137"/>
      <c r="G77" s="137"/>
      <c r="H77" s="137"/>
      <c r="I77" s="138"/>
      <c r="J77" s="139" t="n">
        <f aca="false">$J$299</f>
        <v>0</v>
      </c>
      <c r="K77" s="140"/>
    </row>
    <row r="78" s="134" customFormat="true" ht="21" hidden="false" customHeight="true" outlineLevel="0" collapsed="false">
      <c r="B78" s="135"/>
      <c r="C78" s="136"/>
      <c r="D78" s="137" t="s">
        <v>111</v>
      </c>
      <c r="E78" s="137"/>
      <c r="F78" s="137"/>
      <c r="G78" s="137"/>
      <c r="H78" s="137"/>
      <c r="I78" s="138"/>
      <c r="J78" s="139" t="n">
        <f aca="false">$J$302</f>
        <v>0</v>
      </c>
      <c r="K78" s="140"/>
    </row>
    <row r="79" s="134" customFormat="true" ht="21" hidden="false" customHeight="true" outlineLevel="0" collapsed="false">
      <c r="B79" s="135"/>
      <c r="C79" s="136"/>
      <c r="D79" s="137" t="s">
        <v>112</v>
      </c>
      <c r="E79" s="137"/>
      <c r="F79" s="137"/>
      <c r="G79" s="137"/>
      <c r="H79" s="137"/>
      <c r="I79" s="138"/>
      <c r="J79" s="139" t="n">
        <f aca="false">$J$307</f>
        <v>0</v>
      </c>
      <c r="K79" s="140"/>
    </row>
    <row r="80" s="134" customFormat="true" ht="21" hidden="false" customHeight="true" outlineLevel="0" collapsed="false">
      <c r="B80" s="135"/>
      <c r="C80" s="136"/>
      <c r="D80" s="137" t="s">
        <v>114</v>
      </c>
      <c r="E80" s="137"/>
      <c r="F80" s="137"/>
      <c r="G80" s="137"/>
      <c r="H80" s="137"/>
      <c r="I80" s="138"/>
      <c r="J80" s="139" t="n">
        <f aca="false">$J$313</f>
        <v>0</v>
      </c>
      <c r="K80" s="140"/>
    </row>
    <row r="81" s="134" customFormat="true" ht="21" hidden="false" customHeight="true" outlineLevel="0" collapsed="false">
      <c r="B81" s="135"/>
      <c r="C81" s="136"/>
      <c r="D81" s="137" t="s">
        <v>115</v>
      </c>
      <c r="E81" s="137"/>
      <c r="F81" s="137"/>
      <c r="G81" s="137"/>
      <c r="H81" s="137"/>
      <c r="I81" s="138"/>
      <c r="J81" s="139" t="n">
        <f aca="false">$J$321</f>
        <v>0</v>
      </c>
      <c r="K81" s="140"/>
    </row>
    <row r="82" s="134" customFormat="true" ht="21" hidden="false" customHeight="true" outlineLevel="0" collapsed="false">
      <c r="B82" s="135"/>
      <c r="C82" s="136"/>
      <c r="D82" s="137" t="s">
        <v>116</v>
      </c>
      <c r="E82" s="137"/>
      <c r="F82" s="137"/>
      <c r="G82" s="137"/>
      <c r="H82" s="137"/>
      <c r="I82" s="138"/>
      <c r="J82" s="139" t="n">
        <f aca="false">$J$324</f>
        <v>0</v>
      </c>
      <c r="K82" s="140"/>
    </row>
    <row r="83" s="85" customFormat="true" ht="25.5" hidden="false" customHeight="true" outlineLevel="0" collapsed="false">
      <c r="B83" s="128"/>
      <c r="C83" s="129"/>
      <c r="D83" s="130" t="s">
        <v>117</v>
      </c>
      <c r="E83" s="130"/>
      <c r="F83" s="130"/>
      <c r="G83" s="130"/>
      <c r="H83" s="130"/>
      <c r="I83" s="131"/>
      <c r="J83" s="132" t="n">
        <f aca="false">$J$327</f>
        <v>0</v>
      </c>
      <c r="K83" s="133"/>
    </row>
    <row r="84" s="134" customFormat="true" ht="21" hidden="false" customHeight="true" outlineLevel="0" collapsed="false">
      <c r="B84" s="135"/>
      <c r="C84" s="136"/>
      <c r="D84" s="137" t="s">
        <v>118</v>
      </c>
      <c r="E84" s="137"/>
      <c r="F84" s="137"/>
      <c r="G84" s="137"/>
      <c r="H84" s="137"/>
      <c r="I84" s="138"/>
      <c r="J84" s="139" t="n">
        <f aca="false">$J$328</f>
        <v>0</v>
      </c>
      <c r="K84" s="140"/>
    </row>
    <row r="85" s="85" customFormat="true" ht="25.5" hidden="false" customHeight="true" outlineLevel="0" collapsed="false">
      <c r="B85" s="128"/>
      <c r="C85" s="129"/>
      <c r="D85" s="130" t="s">
        <v>122</v>
      </c>
      <c r="E85" s="130"/>
      <c r="F85" s="130"/>
      <c r="G85" s="130"/>
      <c r="H85" s="130"/>
      <c r="I85" s="131"/>
      <c r="J85" s="132" t="n">
        <f aca="false">$J$333</f>
        <v>0</v>
      </c>
      <c r="K85" s="133"/>
    </row>
    <row r="86" s="134" customFormat="true" ht="21" hidden="false" customHeight="true" outlineLevel="0" collapsed="false">
      <c r="B86" s="135"/>
      <c r="C86" s="136"/>
      <c r="D86" s="137" t="s">
        <v>123</v>
      </c>
      <c r="E86" s="137"/>
      <c r="F86" s="137"/>
      <c r="G86" s="137"/>
      <c r="H86" s="137"/>
      <c r="I86" s="138"/>
      <c r="J86" s="139" t="n">
        <f aca="false">$J$334</f>
        <v>0</v>
      </c>
      <c r="K86" s="140"/>
    </row>
    <row r="87" s="85" customFormat="true" ht="25.5" hidden="false" customHeight="true" outlineLevel="0" collapsed="false">
      <c r="B87" s="128"/>
      <c r="C87" s="129"/>
      <c r="D87" s="130" t="s">
        <v>124</v>
      </c>
      <c r="E87" s="130"/>
      <c r="F87" s="130"/>
      <c r="G87" s="130"/>
      <c r="H87" s="130"/>
      <c r="I87" s="131"/>
      <c r="J87" s="132" t="n">
        <f aca="false">$J$337</f>
        <v>0</v>
      </c>
      <c r="K87" s="133"/>
    </row>
    <row r="88" s="134" customFormat="true" ht="21" hidden="false" customHeight="true" outlineLevel="0" collapsed="false">
      <c r="B88" s="135"/>
      <c r="C88" s="136"/>
      <c r="D88" s="137" t="s">
        <v>125</v>
      </c>
      <c r="E88" s="137"/>
      <c r="F88" s="137"/>
      <c r="G88" s="137"/>
      <c r="H88" s="137"/>
      <c r="I88" s="138"/>
      <c r="J88" s="139" t="n">
        <f aca="false">$J$338</f>
        <v>0</v>
      </c>
      <c r="K88" s="140"/>
    </row>
    <row r="89" s="134" customFormat="true" ht="21" hidden="false" customHeight="true" outlineLevel="0" collapsed="false">
      <c r="B89" s="135"/>
      <c r="C89" s="136"/>
      <c r="D89" s="137" t="s">
        <v>126</v>
      </c>
      <c r="E89" s="137"/>
      <c r="F89" s="137"/>
      <c r="G89" s="137"/>
      <c r="H89" s="137"/>
      <c r="I89" s="138"/>
      <c r="J89" s="139" t="n">
        <f aca="false">$J$341</f>
        <v>0</v>
      </c>
      <c r="K89" s="140"/>
    </row>
    <row r="90" s="4" customFormat="true" ht="22.5" hidden="false" customHeight="true" outlineLevel="0" collapsed="false">
      <c r="B90" s="26"/>
      <c r="C90" s="27"/>
      <c r="D90" s="27"/>
      <c r="E90" s="27"/>
      <c r="F90" s="27"/>
      <c r="G90" s="27"/>
      <c r="H90" s="27"/>
      <c r="J90" s="27"/>
      <c r="K90" s="31"/>
    </row>
    <row r="91" s="4" customFormat="true" ht="7.5" hidden="false" customHeight="true" outlineLevel="0" collapsed="false">
      <c r="B91" s="45"/>
      <c r="C91" s="46"/>
      <c r="D91" s="46"/>
      <c r="E91" s="46"/>
      <c r="F91" s="46"/>
      <c r="G91" s="46"/>
      <c r="H91" s="46"/>
      <c r="I91" s="121"/>
      <c r="J91" s="46"/>
      <c r="K91" s="47"/>
    </row>
    <row r="95" s="4" customFormat="true" ht="7.5" hidden="false" customHeight="true" outlineLevel="0" collapsed="false">
      <c r="B95" s="48"/>
      <c r="C95" s="49"/>
      <c r="D95" s="49"/>
      <c r="E95" s="49"/>
      <c r="F95" s="49"/>
      <c r="G95" s="49"/>
      <c r="H95" s="49"/>
      <c r="I95" s="123"/>
      <c r="J95" s="49"/>
      <c r="K95" s="49"/>
      <c r="L95" s="50"/>
    </row>
    <row r="96" s="4" customFormat="true" ht="37.5" hidden="false" customHeight="true" outlineLevel="0" collapsed="false">
      <c r="B96" s="26"/>
      <c r="C96" s="10" t="s">
        <v>127</v>
      </c>
      <c r="D96" s="27"/>
      <c r="E96" s="27"/>
      <c r="F96" s="27"/>
      <c r="G96" s="27"/>
      <c r="H96" s="27"/>
      <c r="J96" s="27"/>
      <c r="K96" s="27"/>
      <c r="L96" s="50"/>
    </row>
    <row r="97" s="4" customFormat="true" ht="7.5" hidden="false" customHeight="true" outlineLevel="0" collapsed="false">
      <c r="B97" s="26"/>
      <c r="C97" s="27"/>
      <c r="D97" s="27"/>
      <c r="E97" s="27"/>
      <c r="F97" s="27"/>
      <c r="G97" s="27"/>
      <c r="H97" s="27"/>
      <c r="J97" s="27"/>
      <c r="K97" s="27"/>
      <c r="L97" s="50"/>
    </row>
    <row r="98" s="4" customFormat="true" ht="15" hidden="false" customHeight="true" outlineLevel="0" collapsed="false">
      <c r="B98" s="26"/>
      <c r="C98" s="19" t="s">
        <v>10</v>
      </c>
      <c r="D98" s="27"/>
      <c r="E98" s="27"/>
      <c r="F98" s="27"/>
      <c r="G98" s="27"/>
      <c r="H98" s="27"/>
      <c r="J98" s="27"/>
      <c r="K98" s="27"/>
      <c r="L98" s="50"/>
    </row>
    <row r="99" s="4" customFormat="true" ht="16.5" hidden="false" customHeight="true" outlineLevel="0" collapsed="false">
      <c r="B99" s="26"/>
      <c r="C99" s="27"/>
      <c r="D99" s="27"/>
      <c r="E99" s="102" t="str">
        <f aca="false">$E$7</f>
        <v>MŠ Sedmikráska</v>
      </c>
      <c r="F99" s="102"/>
      <c r="G99" s="102"/>
      <c r="H99" s="102"/>
      <c r="J99" s="27"/>
      <c r="K99" s="27"/>
      <c r="L99" s="50"/>
    </row>
    <row r="100" s="4" customFormat="true" ht="15" hidden="false" customHeight="true" outlineLevel="0" collapsed="false">
      <c r="B100" s="26"/>
      <c r="C100" s="19" t="s">
        <v>81</v>
      </c>
      <c r="D100" s="27"/>
      <c r="E100" s="27"/>
      <c r="F100" s="27"/>
      <c r="G100" s="27"/>
      <c r="H100" s="27"/>
      <c r="J100" s="27"/>
      <c r="K100" s="27"/>
      <c r="L100" s="50"/>
    </row>
    <row r="101" s="4" customFormat="true" ht="19.5" hidden="false" customHeight="true" outlineLevel="0" collapsed="false">
      <c r="B101" s="26"/>
      <c r="C101" s="27"/>
      <c r="D101" s="27"/>
      <c r="E101" s="103" t="str">
        <f aca="false">$E$9</f>
        <v>125b - přístavek WC</v>
      </c>
      <c r="F101" s="103"/>
      <c r="G101" s="103"/>
      <c r="H101" s="103"/>
      <c r="J101" s="27"/>
      <c r="K101" s="27"/>
      <c r="L101" s="50"/>
    </row>
    <row r="102" s="4" customFormat="true" ht="7.5" hidden="false" customHeight="true" outlineLevel="0" collapsed="false">
      <c r="B102" s="26"/>
      <c r="C102" s="27"/>
      <c r="D102" s="27"/>
      <c r="E102" s="27"/>
      <c r="F102" s="27"/>
      <c r="G102" s="27"/>
      <c r="H102" s="27"/>
      <c r="J102" s="27"/>
      <c r="K102" s="27"/>
      <c r="L102" s="50"/>
    </row>
    <row r="103" s="4" customFormat="true" ht="18.75" hidden="false" customHeight="true" outlineLevel="0" collapsed="false">
      <c r="B103" s="26"/>
      <c r="C103" s="19" t="s">
        <v>16</v>
      </c>
      <c r="D103" s="27"/>
      <c r="E103" s="27"/>
      <c r="F103" s="20" t="str">
        <f aca="false">$F$12</f>
        <v>Liberec</v>
      </c>
      <c r="G103" s="27"/>
      <c r="H103" s="27"/>
      <c r="I103" s="104" t="s">
        <v>18</v>
      </c>
      <c r="J103" s="105" t="str">
        <f aca="false">IF($J$12="","",$J$12)</f>
        <v>21.03.2016</v>
      </c>
      <c r="K103" s="27"/>
      <c r="L103" s="50"/>
    </row>
    <row r="104" s="4" customFormat="true" ht="7.5" hidden="false" customHeight="true" outlineLevel="0" collapsed="false">
      <c r="B104" s="26"/>
      <c r="C104" s="27"/>
      <c r="D104" s="27"/>
      <c r="E104" s="27"/>
      <c r="F104" s="27"/>
      <c r="G104" s="27"/>
      <c r="H104" s="27"/>
      <c r="J104" s="27"/>
      <c r="K104" s="27"/>
      <c r="L104" s="50"/>
    </row>
    <row r="105" s="4" customFormat="true" ht="15.75" hidden="false" customHeight="true" outlineLevel="0" collapsed="false">
      <c r="B105" s="26"/>
      <c r="C105" s="19" t="s">
        <v>22</v>
      </c>
      <c r="D105" s="27"/>
      <c r="E105" s="27"/>
      <c r="F105" s="20" t="str">
        <f aca="false">$E$15</f>
        <v>MML</v>
      </c>
      <c r="G105" s="27"/>
      <c r="H105" s="27"/>
      <c r="I105" s="104" t="s">
        <v>29</v>
      </c>
      <c r="J105" s="20" t="str">
        <f aca="false">$E$21</f>
        <v>xxx</v>
      </c>
      <c r="K105" s="27"/>
      <c r="L105" s="50"/>
    </row>
    <row r="106" s="4" customFormat="true" ht="15" hidden="false" customHeight="true" outlineLevel="0" collapsed="false">
      <c r="B106" s="26"/>
      <c r="C106" s="19" t="s">
        <v>26</v>
      </c>
      <c r="D106" s="27"/>
      <c r="E106" s="27"/>
      <c r="F106" s="20" t="str">
        <f aca="false">IF($E$18="","",$E$18)</f>
        <v/>
      </c>
      <c r="G106" s="27"/>
      <c r="H106" s="27"/>
      <c r="J106" s="27"/>
      <c r="K106" s="27"/>
      <c r="L106" s="50"/>
    </row>
    <row r="107" s="4" customFormat="true" ht="11.25" hidden="false" customHeight="true" outlineLevel="0" collapsed="false">
      <c r="B107" s="26"/>
      <c r="C107" s="27"/>
      <c r="D107" s="27"/>
      <c r="E107" s="27"/>
      <c r="F107" s="27"/>
      <c r="G107" s="27"/>
      <c r="H107" s="27"/>
      <c r="J107" s="27"/>
      <c r="K107" s="27"/>
      <c r="L107" s="50"/>
    </row>
    <row r="108" s="141" customFormat="true" ht="30" hidden="false" customHeight="true" outlineLevel="0" collapsed="false">
      <c r="B108" s="142"/>
      <c r="C108" s="143" t="s">
        <v>128</v>
      </c>
      <c r="D108" s="144" t="s">
        <v>52</v>
      </c>
      <c r="E108" s="144" t="s">
        <v>48</v>
      </c>
      <c r="F108" s="144" t="s">
        <v>129</v>
      </c>
      <c r="G108" s="144" t="s">
        <v>130</v>
      </c>
      <c r="H108" s="144" t="s">
        <v>131</v>
      </c>
      <c r="I108" s="145" t="s">
        <v>132</v>
      </c>
      <c r="J108" s="144" t="s">
        <v>133</v>
      </c>
      <c r="K108" s="146" t="s">
        <v>134</v>
      </c>
      <c r="L108" s="147"/>
      <c r="M108" s="71" t="s">
        <v>135</v>
      </c>
      <c r="N108" s="72" t="s">
        <v>37</v>
      </c>
      <c r="O108" s="72" t="s">
        <v>136</v>
      </c>
      <c r="P108" s="72" t="s">
        <v>137</v>
      </c>
      <c r="Q108" s="72" t="s">
        <v>138</v>
      </c>
      <c r="R108" s="72" t="s">
        <v>139</v>
      </c>
      <c r="S108" s="72" t="s">
        <v>140</v>
      </c>
      <c r="T108" s="73" t="s">
        <v>141</v>
      </c>
    </row>
    <row r="109" s="4" customFormat="true" ht="30" hidden="false" customHeight="true" outlineLevel="0" collapsed="false">
      <c r="B109" s="26"/>
      <c r="C109" s="78" t="s">
        <v>86</v>
      </c>
      <c r="D109" s="27"/>
      <c r="E109" s="27"/>
      <c r="F109" s="27"/>
      <c r="G109" s="27"/>
      <c r="H109" s="27"/>
      <c r="J109" s="148" t="n">
        <f aca="false">$BK$109</f>
        <v>0</v>
      </c>
      <c r="K109" s="27"/>
      <c r="L109" s="50"/>
      <c r="M109" s="75"/>
      <c r="N109" s="76"/>
      <c r="O109" s="76"/>
      <c r="P109" s="149" t="n">
        <f aca="false">$P$110+$P$200+$P$327+$P$333+$P$337</f>
        <v>0</v>
      </c>
      <c r="Q109" s="76"/>
      <c r="R109" s="149" t="n">
        <f aca="false">$R$110+$R$200+$R$327+$R$333+$R$337</f>
        <v>11.7574128</v>
      </c>
      <c r="S109" s="76"/>
      <c r="T109" s="150" t="n">
        <f aca="false">$T$110+$T$200+$T$327+$T$333+$T$337</f>
        <v>0.44978</v>
      </c>
      <c r="AT109" s="4" t="s">
        <v>66</v>
      </c>
      <c r="AU109" s="4" t="s">
        <v>87</v>
      </c>
      <c r="BK109" s="151" t="n">
        <f aca="false">$BK$110+$BK$200+$BK$327+$BK$333+$BK$337</f>
        <v>0</v>
      </c>
    </row>
    <row r="110" s="152" customFormat="true" ht="37.5" hidden="false" customHeight="true" outlineLevel="0" collapsed="false">
      <c r="B110" s="153"/>
      <c r="C110" s="154"/>
      <c r="D110" s="154" t="s">
        <v>66</v>
      </c>
      <c r="E110" s="155" t="s">
        <v>142</v>
      </c>
      <c r="F110" s="155" t="s">
        <v>143</v>
      </c>
      <c r="G110" s="154"/>
      <c r="H110" s="154"/>
      <c r="J110" s="156" t="n">
        <f aca="false">$BK$110</f>
        <v>0</v>
      </c>
      <c r="K110" s="154"/>
      <c r="L110" s="157"/>
      <c r="M110" s="158"/>
      <c r="N110" s="154"/>
      <c r="O110" s="154"/>
      <c r="P110" s="159" t="n">
        <f aca="false">$P$111+$P$120+$P$125+$P$128+$P$135+$P$178</f>
        <v>0</v>
      </c>
      <c r="Q110" s="154"/>
      <c r="R110" s="159" t="n">
        <f aca="false">$R$111+$R$120+$R$125+$R$128+$R$135+$R$178</f>
        <v>11.2412874</v>
      </c>
      <c r="S110" s="154"/>
      <c r="T110" s="160" t="n">
        <f aca="false">$T$111+$T$120+$T$125+$T$128+$T$135+$T$178</f>
        <v>0.4419</v>
      </c>
      <c r="AR110" s="161" t="s">
        <v>15</v>
      </c>
      <c r="AT110" s="161" t="s">
        <v>66</v>
      </c>
      <c r="AU110" s="161" t="s">
        <v>67</v>
      </c>
      <c r="AY110" s="161" t="s">
        <v>144</v>
      </c>
      <c r="BK110" s="162" t="n">
        <f aca="false">$BK$111+$BK$120+$BK$125+$BK$128+$BK$135+$BK$178</f>
        <v>0</v>
      </c>
    </row>
    <row r="111" s="152" customFormat="true" ht="21" hidden="false" customHeight="true" outlineLevel="0" collapsed="false">
      <c r="B111" s="153"/>
      <c r="C111" s="154"/>
      <c r="D111" s="154" t="s">
        <v>66</v>
      </c>
      <c r="E111" s="163" t="s">
        <v>15</v>
      </c>
      <c r="F111" s="163" t="s">
        <v>145</v>
      </c>
      <c r="G111" s="154"/>
      <c r="H111" s="154"/>
      <c r="J111" s="164" t="n">
        <f aca="false">$BK$111</f>
        <v>0</v>
      </c>
      <c r="K111" s="154"/>
      <c r="L111" s="157"/>
      <c r="M111" s="158"/>
      <c r="N111" s="154"/>
      <c r="O111" s="154"/>
      <c r="P111" s="159" t="n">
        <f aca="false">SUM($P$112:$P$119)</f>
        <v>0</v>
      </c>
      <c r="Q111" s="154"/>
      <c r="R111" s="159" t="n">
        <f aca="false">SUM($R$112:$R$119)</f>
        <v>0</v>
      </c>
      <c r="S111" s="154"/>
      <c r="T111" s="160" t="n">
        <f aca="false">SUM($T$112:$T$119)</f>
        <v>0</v>
      </c>
      <c r="AR111" s="161" t="s">
        <v>15</v>
      </c>
      <c r="AT111" s="161" t="s">
        <v>66</v>
      </c>
      <c r="AU111" s="161" t="s">
        <v>15</v>
      </c>
      <c r="AY111" s="161" t="s">
        <v>144</v>
      </c>
      <c r="BK111" s="162" t="n">
        <f aca="false">SUM($BK$112:$BK$119)</f>
        <v>0</v>
      </c>
    </row>
    <row r="112" s="4" customFormat="true" ht="15.75" hidden="false" customHeight="true" outlineLevel="0" collapsed="false">
      <c r="B112" s="26"/>
      <c r="C112" s="165" t="s">
        <v>1084</v>
      </c>
      <c r="D112" s="165" t="s">
        <v>147</v>
      </c>
      <c r="E112" s="166" t="s">
        <v>1085</v>
      </c>
      <c r="F112" s="167" t="s">
        <v>1086</v>
      </c>
      <c r="G112" s="168" t="s">
        <v>179</v>
      </c>
      <c r="H112" s="169" t="n">
        <v>1.8</v>
      </c>
      <c r="I112" s="170"/>
      <c r="J112" s="171" t="n">
        <f aca="false">ROUND($I$112*$H$112,2)</f>
        <v>0</v>
      </c>
      <c r="K112" s="167" t="s">
        <v>158</v>
      </c>
      <c r="L112" s="50"/>
      <c r="M112" s="172"/>
      <c r="N112" s="173" t="s">
        <v>38</v>
      </c>
      <c r="O112" s="27"/>
      <c r="P112" s="174" t="n">
        <f aca="false">$O$112*$H$112</f>
        <v>0</v>
      </c>
      <c r="Q112" s="174" t="n">
        <v>0</v>
      </c>
      <c r="R112" s="174" t="n">
        <f aca="false">$Q$112*$H$112</f>
        <v>0</v>
      </c>
      <c r="S112" s="174" t="n">
        <v>0</v>
      </c>
      <c r="T112" s="175" t="n">
        <f aca="false">$S$112*$H$112</f>
        <v>0</v>
      </c>
      <c r="AR112" s="106" t="s">
        <v>151</v>
      </c>
      <c r="AT112" s="106" t="s">
        <v>147</v>
      </c>
      <c r="AU112" s="106" t="s">
        <v>76</v>
      </c>
      <c r="AY112" s="4" t="s">
        <v>144</v>
      </c>
      <c r="BE112" s="176" t="n">
        <f aca="false">IF($N$112="základní",$J$112,0)</f>
        <v>0</v>
      </c>
      <c r="BF112" s="176" t="n">
        <f aca="false">IF($N$112="snížená",$J$112,0)</f>
        <v>0</v>
      </c>
      <c r="BG112" s="176" t="n">
        <f aca="false">IF($N$112="zákl. přenesená",$J$112,0)</f>
        <v>0</v>
      </c>
      <c r="BH112" s="176" t="n">
        <f aca="false">IF($N$112="sníž. přenesená",$J$112,0)</f>
        <v>0</v>
      </c>
      <c r="BI112" s="176" t="n">
        <f aca="false">IF($N$112="nulová",$J$112,0)</f>
        <v>0</v>
      </c>
      <c r="BJ112" s="106" t="s">
        <v>15</v>
      </c>
      <c r="BK112" s="176" t="n">
        <f aca="false">ROUND($I$112*$H$112,2)</f>
        <v>0</v>
      </c>
      <c r="BL112" s="106" t="s">
        <v>151</v>
      </c>
      <c r="BM112" s="106" t="s">
        <v>1087</v>
      </c>
    </row>
    <row r="113" s="4" customFormat="true" ht="27" hidden="false" customHeight="true" outlineLevel="0" collapsed="false">
      <c r="B113" s="26"/>
      <c r="C113" s="27"/>
      <c r="D113" s="177" t="s">
        <v>153</v>
      </c>
      <c r="E113" s="27"/>
      <c r="F113" s="178" t="s">
        <v>1088</v>
      </c>
      <c r="G113" s="27"/>
      <c r="H113" s="27"/>
      <c r="J113" s="27"/>
      <c r="K113" s="27"/>
      <c r="L113" s="50"/>
      <c r="M113" s="179"/>
      <c r="N113" s="27"/>
      <c r="O113" s="27"/>
      <c r="P113" s="27"/>
      <c r="Q113" s="27"/>
      <c r="R113" s="27"/>
      <c r="S113" s="27"/>
      <c r="T113" s="66"/>
      <c r="AT113" s="4" t="s">
        <v>153</v>
      </c>
      <c r="AU113" s="4" t="s">
        <v>76</v>
      </c>
    </row>
    <row r="114" s="4" customFormat="true" ht="15.75" hidden="false" customHeight="true" outlineLevel="0" collapsed="false">
      <c r="B114" s="26"/>
      <c r="C114" s="165" t="s">
        <v>182</v>
      </c>
      <c r="D114" s="165" t="s">
        <v>147</v>
      </c>
      <c r="E114" s="166" t="s">
        <v>198</v>
      </c>
      <c r="F114" s="167" t="s">
        <v>199</v>
      </c>
      <c r="G114" s="168" t="s">
        <v>179</v>
      </c>
      <c r="H114" s="169" t="n">
        <v>1.8</v>
      </c>
      <c r="I114" s="170"/>
      <c r="J114" s="171" t="n">
        <f aca="false">ROUND($I$114*$H$114,2)</f>
        <v>0</v>
      </c>
      <c r="K114" s="167" t="s">
        <v>174</v>
      </c>
      <c r="L114" s="50"/>
      <c r="M114" s="172"/>
      <c r="N114" s="173" t="s">
        <v>38</v>
      </c>
      <c r="O114" s="27"/>
      <c r="P114" s="174" t="n">
        <f aca="false">$O$114*$H$114</f>
        <v>0</v>
      </c>
      <c r="Q114" s="174" t="n">
        <v>0</v>
      </c>
      <c r="R114" s="174" t="n">
        <f aca="false">$Q$114*$H$114</f>
        <v>0</v>
      </c>
      <c r="S114" s="174" t="n">
        <v>0</v>
      </c>
      <c r="T114" s="175" t="n">
        <f aca="false">$S$114*$H$114</f>
        <v>0</v>
      </c>
      <c r="AR114" s="106" t="s">
        <v>151</v>
      </c>
      <c r="AT114" s="106" t="s">
        <v>147</v>
      </c>
      <c r="AU114" s="106" t="s">
        <v>76</v>
      </c>
      <c r="AY114" s="4" t="s">
        <v>144</v>
      </c>
      <c r="BE114" s="176" t="n">
        <f aca="false">IF($N$114="základní",$J$114,0)</f>
        <v>0</v>
      </c>
      <c r="BF114" s="176" t="n">
        <f aca="false">IF($N$114="snížená",$J$114,0)</f>
        <v>0</v>
      </c>
      <c r="BG114" s="176" t="n">
        <f aca="false">IF($N$114="zákl. přenesená",$J$114,0)</f>
        <v>0</v>
      </c>
      <c r="BH114" s="176" t="n">
        <f aca="false">IF($N$114="sníž. přenesená",$J$114,0)</f>
        <v>0</v>
      </c>
      <c r="BI114" s="176" t="n">
        <f aca="false">IF($N$114="nulová",$J$114,0)</f>
        <v>0</v>
      </c>
      <c r="BJ114" s="106" t="s">
        <v>15</v>
      </c>
      <c r="BK114" s="176" t="n">
        <f aca="false">ROUND($I$114*$H$114,2)</f>
        <v>0</v>
      </c>
      <c r="BL114" s="106" t="s">
        <v>151</v>
      </c>
      <c r="BM114" s="106" t="s">
        <v>1089</v>
      </c>
    </row>
    <row r="115" s="4" customFormat="true" ht="27" hidden="false" customHeight="true" outlineLevel="0" collapsed="false">
      <c r="B115" s="26"/>
      <c r="C115" s="27"/>
      <c r="D115" s="177" t="s">
        <v>153</v>
      </c>
      <c r="E115" s="27"/>
      <c r="F115" s="178" t="s">
        <v>201</v>
      </c>
      <c r="G115" s="27"/>
      <c r="H115" s="27"/>
      <c r="J115" s="27"/>
      <c r="K115" s="27"/>
      <c r="L115" s="50"/>
      <c r="M115" s="179"/>
      <c r="N115" s="27"/>
      <c r="O115" s="27"/>
      <c r="P115" s="27"/>
      <c r="Q115" s="27"/>
      <c r="R115" s="27"/>
      <c r="S115" s="27"/>
      <c r="T115" s="66"/>
      <c r="AT115" s="4" t="s">
        <v>153</v>
      </c>
      <c r="AU115" s="4" t="s">
        <v>76</v>
      </c>
    </row>
    <row r="116" s="4" customFormat="true" ht="15.75" hidden="false" customHeight="true" outlineLevel="0" collapsed="false">
      <c r="B116" s="26"/>
      <c r="C116" s="165" t="s">
        <v>187</v>
      </c>
      <c r="D116" s="165" t="s">
        <v>147</v>
      </c>
      <c r="E116" s="166" t="s">
        <v>203</v>
      </c>
      <c r="F116" s="167" t="s">
        <v>204</v>
      </c>
      <c r="G116" s="168" t="s">
        <v>179</v>
      </c>
      <c r="H116" s="169" t="n">
        <v>1.8</v>
      </c>
      <c r="I116" s="170"/>
      <c r="J116" s="171" t="n">
        <f aca="false">ROUND($I$116*$H$116,2)</f>
        <v>0</v>
      </c>
      <c r="K116" s="167" t="s">
        <v>174</v>
      </c>
      <c r="L116" s="50"/>
      <c r="M116" s="172"/>
      <c r="N116" s="173" t="s">
        <v>38</v>
      </c>
      <c r="O116" s="27"/>
      <c r="P116" s="174" t="n">
        <f aca="false">$O$116*$H$116</f>
        <v>0</v>
      </c>
      <c r="Q116" s="174" t="n">
        <v>0</v>
      </c>
      <c r="R116" s="174" t="n">
        <f aca="false">$Q$116*$H$116</f>
        <v>0</v>
      </c>
      <c r="S116" s="174" t="n">
        <v>0</v>
      </c>
      <c r="T116" s="175" t="n">
        <f aca="false">$S$116*$H$116</f>
        <v>0</v>
      </c>
      <c r="AR116" s="106" t="s">
        <v>151</v>
      </c>
      <c r="AT116" s="106" t="s">
        <v>147</v>
      </c>
      <c r="AU116" s="106" t="s">
        <v>76</v>
      </c>
      <c r="AY116" s="4" t="s">
        <v>144</v>
      </c>
      <c r="BE116" s="176" t="n">
        <f aca="false">IF($N$116="základní",$J$116,0)</f>
        <v>0</v>
      </c>
      <c r="BF116" s="176" t="n">
        <f aca="false">IF($N$116="snížená",$J$116,0)</f>
        <v>0</v>
      </c>
      <c r="BG116" s="176" t="n">
        <f aca="false">IF($N$116="zákl. přenesená",$J$116,0)</f>
        <v>0</v>
      </c>
      <c r="BH116" s="176" t="n">
        <f aca="false">IF($N$116="sníž. přenesená",$J$116,0)</f>
        <v>0</v>
      </c>
      <c r="BI116" s="176" t="n">
        <f aca="false">IF($N$116="nulová",$J$116,0)</f>
        <v>0</v>
      </c>
      <c r="BJ116" s="106" t="s">
        <v>15</v>
      </c>
      <c r="BK116" s="176" t="n">
        <f aca="false">ROUND($I$116*$H$116,2)</f>
        <v>0</v>
      </c>
      <c r="BL116" s="106" t="s">
        <v>151</v>
      </c>
      <c r="BM116" s="106" t="s">
        <v>1090</v>
      </c>
    </row>
    <row r="117" s="4" customFormat="true" ht="16.5" hidden="false" customHeight="true" outlineLevel="0" collapsed="false">
      <c r="B117" s="26"/>
      <c r="C117" s="27"/>
      <c r="D117" s="177" t="s">
        <v>153</v>
      </c>
      <c r="E117" s="27"/>
      <c r="F117" s="178" t="s">
        <v>204</v>
      </c>
      <c r="G117" s="27"/>
      <c r="H117" s="27"/>
      <c r="J117" s="27"/>
      <c r="K117" s="27"/>
      <c r="L117" s="50"/>
      <c r="M117" s="179"/>
      <c r="N117" s="27"/>
      <c r="O117" s="27"/>
      <c r="P117" s="27"/>
      <c r="Q117" s="27"/>
      <c r="R117" s="27"/>
      <c r="S117" s="27"/>
      <c r="T117" s="66"/>
      <c r="AT117" s="4" t="s">
        <v>153</v>
      </c>
      <c r="AU117" s="4" t="s">
        <v>76</v>
      </c>
    </row>
    <row r="118" s="4" customFormat="true" ht="15.75" hidden="false" customHeight="true" outlineLevel="0" collapsed="false">
      <c r="B118" s="26"/>
      <c r="C118" s="165" t="s">
        <v>192</v>
      </c>
      <c r="D118" s="165" t="s">
        <v>147</v>
      </c>
      <c r="E118" s="166" t="s">
        <v>206</v>
      </c>
      <c r="F118" s="167" t="s">
        <v>207</v>
      </c>
      <c r="G118" s="168" t="s">
        <v>208</v>
      </c>
      <c r="H118" s="169" t="n">
        <v>3.06</v>
      </c>
      <c r="I118" s="170"/>
      <c r="J118" s="171" t="n">
        <f aca="false">ROUND($I$118*$H$118,2)</f>
        <v>0</v>
      </c>
      <c r="K118" s="167" t="s">
        <v>174</v>
      </c>
      <c r="L118" s="50"/>
      <c r="M118" s="172"/>
      <c r="N118" s="173" t="s">
        <v>38</v>
      </c>
      <c r="O118" s="27"/>
      <c r="P118" s="174" t="n">
        <f aca="false">$O$118*$H$118</f>
        <v>0</v>
      </c>
      <c r="Q118" s="174" t="n">
        <v>0</v>
      </c>
      <c r="R118" s="174" t="n">
        <f aca="false">$Q$118*$H$118</f>
        <v>0</v>
      </c>
      <c r="S118" s="174" t="n">
        <v>0</v>
      </c>
      <c r="T118" s="175" t="n">
        <f aca="false">$S$118*$H$118</f>
        <v>0</v>
      </c>
      <c r="AR118" s="106" t="s">
        <v>151</v>
      </c>
      <c r="AT118" s="106" t="s">
        <v>147</v>
      </c>
      <c r="AU118" s="106" t="s">
        <v>76</v>
      </c>
      <c r="AY118" s="4" t="s">
        <v>144</v>
      </c>
      <c r="BE118" s="176" t="n">
        <f aca="false">IF($N$118="základní",$J$118,0)</f>
        <v>0</v>
      </c>
      <c r="BF118" s="176" t="n">
        <f aca="false">IF($N$118="snížená",$J$118,0)</f>
        <v>0</v>
      </c>
      <c r="BG118" s="176" t="n">
        <f aca="false">IF($N$118="zákl. přenesená",$J$118,0)</f>
        <v>0</v>
      </c>
      <c r="BH118" s="176" t="n">
        <f aca="false">IF($N$118="sníž. přenesená",$J$118,0)</f>
        <v>0</v>
      </c>
      <c r="BI118" s="176" t="n">
        <f aca="false">IF($N$118="nulová",$J$118,0)</f>
        <v>0</v>
      </c>
      <c r="BJ118" s="106" t="s">
        <v>15</v>
      </c>
      <c r="BK118" s="176" t="n">
        <f aca="false">ROUND($I$118*$H$118,2)</f>
        <v>0</v>
      </c>
      <c r="BL118" s="106" t="s">
        <v>151</v>
      </c>
      <c r="BM118" s="106" t="s">
        <v>1091</v>
      </c>
    </row>
    <row r="119" s="4" customFormat="true" ht="16.5" hidden="false" customHeight="true" outlineLevel="0" collapsed="false">
      <c r="B119" s="26"/>
      <c r="C119" s="27"/>
      <c r="D119" s="177" t="s">
        <v>153</v>
      </c>
      <c r="E119" s="27"/>
      <c r="F119" s="178" t="s">
        <v>210</v>
      </c>
      <c r="G119" s="27"/>
      <c r="H119" s="27"/>
      <c r="J119" s="27"/>
      <c r="K119" s="27"/>
      <c r="L119" s="50"/>
      <c r="M119" s="179"/>
      <c r="N119" s="27"/>
      <c r="O119" s="27"/>
      <c r="P119" s="27"/>
      <c r="Q119" s="27"/>
      <c r="R119" s="27"/>
      <c r="S119" s="27"/>
      <c r="T119" s="66"/>
      <c r="AT119" s="4" t="s">
        <v>153</v>
      </c>
      <c r="AU119" s="4" t="s">
        <v>76</v>
      </c>
    </row>
    <row r="120" s="152" customFormat="true" ht="30.75" hidden="false" customHeight="true" outlineLevel="0" collapsed="false">
      <c r="B120" s="153"/>
      <c r="C120" s="154"/>
      <c r="D120" s="154" t="s">
        <v>66</v>
      </c>
      <c r="E120" s="163" t="s">
        <v>76</v>
      </c>
      <c r="F120" s="163" t="s">
        <v>235</v>
      </c>
      <c r="G120" s="154"/>
      <c r="H120" s="154"/>
      <c r="J120" s="164" t="n">
        <f aca="false">$BK$120</f>
        <v>0</v>
      </c>
      <c r="K120" s="154"/>
      <c r="L120" s="157"/>
      <c r="M120" s="158"/>
      <c r="N120" s="154"/>
      <c r="O120" s="154"/>
      <c r="P120" s="159" t="n">
        <f aca="false">SUM($P$121:$P$124)</f>
        <v>0</v>
      </c>
      <c r="Q120" s="154"/>
      <c r="R120" s="159" t="n">
        <f aca="false">SUM($R$121:$R$124)</f>
        <v>4.709412</v>
      </c>
      <c r="S120" s="154"/>
      <c r="T120" s="160" t="n">
        <f aca="false">SUM($T$121:$T$124)</f>
        <v>0</v>
      </c>
      <c r="AR120" s="161" t="s">
        <v>15</v>
      </c>
      <c r="AT120" s="161" t="s">
        <v>66</v>
      </c>
      <c r="AU120" s="161" t="s">
        <v>15</v>
      </c>
      <c r="AY120" s="161" t="s">
        <v>144</v>
      </c>
      <c r="BK120" s="162" t="n">
        <f aca="false">SUM($BK$121:$BK$124)</f>
        <v>0</v>
      </c>
    </row>
    <row r="121" s="4" customFormat="true" ht="15.75" hidden="false" customHeight="true" outlineLevel="0" collapsed="false">
      <c r="B121" s="26"/>
      <c r="C121" s="165" t="s">
        <v>1092</v>
      </c>
      <c r="D121" s="165" t="s">
        <v>147</v>
      </c>
      <c r="E121" s="166" t="s">
        <v>1093</v>
      </c>
      <c r="F121" s="167" t="s">
        <v>1094</v>
      </c>
      <c r="G121" s="168" t="s">
        <v>179</v>
      </c>
      <c r="H121" s="169" t="n">
        <v>0.3</v>
      </c>
      <c r="I121" s="170"/>
      <c r="J121" s="171" t="n">
        <f aca="false">ROUND($I$121*$H$121,2)</f>
        <v>0</v>
      </c>
      <c r="K121" s="167" t="s">
        <v>158</v>
      </c>
      <c r="L121" s="50"/>
      <c r="M121" s="172"/>
      <c r="N121" s="173" t="s">
        <v>38</v>
      </c>
      <c r="O121" s="27"/>
      <c r="P121" s="174" t="n">
        <f aca="false">$O$121*$H$121</f>
        <v>0</v>
      </c>
      <c r="Q121" s="174" t="n">
        <v>2.16</v>
      </c>
      <c r="R121" s="174" t="n">
        <f aca="false">$Q$121*$H$121</f>
        <v>0.648</v>
      </c>
      <c r="S121" s="174" t="n">
        <v>0</v>
      </c>
      <c r="T121" s="175" t="n">
        <f aca="false">$S$121*$H$121</f>
        <v>0</v>
      </c>
      <c r="AR121" s="106" t="s">
        <v>151</v>
      </c>
      <c r="AT121" s="106" t="s">
        <v>147</v>
      </c>
      <c r="AU121" s="106" t="s">
        <v>76</v>
      </c>
      <c r="AY121" s="4" t="s">
        <v>144</v>
      </c>
      <c r="BE121" s="176" t="n">
        <f aca="false">IF($N$121="základní",$J$121,0)</f>
        <v>0</v>
      </c>
      <c r="BF121" s="176" t="n">
        <f aca="false">IF($N$121="snížená",$J$121,0)</f>
        <v>0</v>
      </c>
      <c r="BG121" s="176" t="n">
        <f aca="false">IF($N$121="zákl. přenesená",$J$121,0)</f>
        <v>0</v>
      </c>
      <c r="BH121" s="176" t="n">
        <f aca="false">IF($N$121="sníž. přenesená",$J$121,0)</f>
        <v>0</v>
      </c>
      <c r="BI121" s="176" t="n">
        <f aca="false">IF($N$121="nulová",$J$121,0)</f>
        <v>0</v>
      </c>
      <c r="BJ121" s="106" t="s">
        <v>15</v>
      </c>
      <c r="BK121" s="176" t="n">
        <f aca="false">ROUND($I$121*$H$121,2)</f>
        <v>0</v>
      </c>
      <c r="BL121" s="106" t="s">
        <v>151</v>
      </c>
      <c r="BM121" s="106" t="s">
        <v>1095</v>
      </c>
    </row>
    <row r="122" s="4" customFormat="true" ht="16.5" hidden="false" customHeight="true" outlineLevel="0" collapsed="false">
      <c r="B122" s="26"/>
      <c r="C122" s="27"/>
      <c r="D122" s="177" t="s">
        <v>153</v>
      </c>
      <c r="E122" s="27"/>
      <c r="F122" s="178" t="s">
        <v>1096</v>
      </c>
      <c r="G122" s="27"/>
      <c r="H122" s="27"/>
      <c r="J122" s="27"/>
      <c r="K122" s="27"/>
      <c r="L122" s="50"/>
      <c r="M122" s="179"/>
      <c r="N122" s="27"/>
      <c r="O122" s="27"/>
      <c r="P122" s="27"/>
      <c r="Q122" s="27"/>
      <c r="R122" s="27"/>
      <c r="S122" s="27"/>
      <c r="T122" s="66"/>
      <c r="AT122" s="4" t="s">
        <v>153</v>
      </c>
      <c r="AU122" s="4" t="s">
        <v>76</v>
      </c>
    </row>
    <row r="123" s="4" customFormat="true" ht="15.75" hidden="false" customHeight="true" outlineLevel="0" collapsed="false">
      <c r="B123" s="26"/>
      <c r="C123" s="165" t="s">
        <v>497</v>
      </c>
      <c r="D123" s="165" t="s">
        <v>147</v>
      </c>
      <c r="E123" s="166" t="s">
        <v>1097</v>
      </c>
      <c r="F123" s="167" t="s">
        <v>1098</v>
      </c>
      <c r="G123" s="168" t="s">
        <v>179</v>
      </c>
      <c r="H123" s="169" t="n">
        <v>1.8</v>
      </c>
      <c r="I123" s="170"/>
      <c r="J123" s="171" t="n">
        <f aca="false">ROUND($I$123*$H$123,2)</f>
        <v>0</v>
      </c>
      <c r="K123" s="167" t="s">
        <v>158</v>
      </c>
      <c r="L123" s="50"/>
      <c r="M123" s="172"/>
      <c r="N123" s="173" t="s">
        <v>38</v>
      </c>
      <c r="O123" s="27"/>
      <c r="P123" s="174" t="n">
        <f aca="false">$O$123*$H$123</f>
        <v>0</v>
      </c>
      <c r="Q123" s="174" t="n">
        <v>2.25634</v>
      </c>
      <c r="R123" s="174" t="n">
        <f aca="false">$Q$123*$H$123</f>
        <v>4.061412</v>
      </c>
      <c r="S123" s="174" t="n">
        <v>0</v>
      </c>
      <c r="T123" s="175" t="n">
        <f aca="false">$S$123*$H$123</f>
        <v>0</v>
      </c>
      <c r="AR123" s="106" t="s">
        <v>151</v>
      </c>
      <c r="AT123" s="106" t="s">
        <v>147</v>
      </c>
      <c r="AU123" s="106" t="s">
        <v>76</v>
      </c>
      <c r="AY123" s="4" t="s">
        <v>144</v>
      </c>
      <c r="BE123" s="176" t="n">
        <f aca="false">IF($N$123="základní",$J$123,0)</f>
        <v>0</v>
      </c>
      <c r="BF123" s="176" t="n">
        <f aca="false">IF($N$123="snížená",$J$123,0)</f>
        <v>0</v>
      </c>
      <c r="BG123" s="176" t="n">
        <f aca="false">IF($N$123="zákl. přenesená",$J$123,0)</f>
        <v>0</v>
      </c>
      <c r="BH123" s="176" t="n">
        <f aca="false">IF($N$123="sníž. přenesená",$J$123,0)</f>
        <v>0</v>
      </c>
      <c r="BI123" s="176" t="n">
        <f aca="false">IF($N$123="nulová",$J$123,0)</f>
        <v>0</v>
      </c>
      <c r="BJ123" s="106" t="s">
        <v>15</v>
      </c>
      <c r="BK123" s="176" t="n">
        <f aca="false">ROUND($I$123*$H$123,2)</f>
        <v>0</v>
      </c>
      <c r="BL123" s="106" t="s">
        <v>151</v>
      </c>
      <c r="BM123" s="106" t="s">
        <v>1099</v>
      </c>
    </row>
    <row r="124" s="4" customFormat="true" ht="16.5" hidden="false" customHeight="true" outlineLevel="0" collapsed="false">
      <c r="B124" s="26"/>
      <c r="C124" s="27"/>
      <c r="D124" s="177" t="s">
        <v>153</v>
      </c>
      <c r="E124" s="27"/>
      <c r="F124" s="178" t="s">
        <v>1100</v>
      </c>
      <c r="G124" s="27"/>
      <c r="H124" s="27"/>
      <c r="J124" s="27"/>
      <c r="K124" s="27"/>
      <c r="L124" s="50"/>
      <c r="M124" s="179"/>
      <c r="N124" s="27"/>
      <c r="O124" s="27"/>
      <c r="P124" s="27"/>
      <c r="Q124" s="27"/>
      <c r="R124" s="27"/>
      <c r="S124" s="27"/>
      <c r="T124" s="66"/>
      <c r="AT124" s="4" t="s">
        <v>153</v>
      </c>
      <c r="AU124" s="4" t="s">
        <v>76</v>
      </c>
    </row>
    <row r="125" s="152" customFormat="true" ht="30.75" hidden="false" customHeight="true" outlineLevel="0" collapsed="false">
      <c r="B125" s="153"/>
      <c r="C125" s="154"/>
      <c r="D125" s="154" t="s">
        <v>66</v>
      </c>
      <c r="E125" s="163" t="s">
        <v>170</v>
      </c>
      <c r="F125" s="163" t="s">
        <v>256</v>
      </c>
      <c r="G125" s="154"/>
      <c r="H125" s="154"/>
      <c r="J125" s="164" t="n">
        <f aca="false">$BK$125</f>
        <v>0</v>
      </c>
      <c r="K125" s="154"/>
      <c r="L125" s="157"/>
      <c r="M125" s="158"/>
      <c r="N125" s="154"/>
      <c r="O125" s="154"/>
      <c r="P125" s="159" t="n">
        <f aca="false">SUM($P$126:$P$127)</f>
        <v>0</v>
      </c>
      <c r="Q125" s="154"/>
      <c r="R125" s="159" t="n">
        <f aca="false">SUM($R$126:$R$127)</f>
        <v>2.780476</v>
      </c>
      <c r="S125" s="154"/>
      <c r="T125" s="160" t="n">
        <f aca="false">SUM($T$126:$T$127)</f>
        <v>0</v>
      </c>
      <c r="AR125" s="161" t="s">
        <v>15</v>
      </c>
      <c r="AT125" s="161" t="s">
        <v>66</v>
      </c>
      <c r="AU125" s="161" t="s">
        <v>15</v>
      </c>
      <c r="AY125" s="161" t="s">
        <v>144</v>
      </c>
      <c r="BK125" s="162" t="n">
        <f aca="false">SUM($BK$126:$BK$127)</f>
        <v>0</v>
      </c>
    </row>
    <row r="126" s="4" customFormat="true" ht="15.75" hidden="false" customHeight="true" outlineLevel="0" collapsed="false">
      <c r="B126" s="26"/>
      <c r="C126" s="165" t="s">
        <v>715</v>
      </c>
      <c r="D126" s="165" t="s">
        <v>147</v>
      </c>
      <c r="E126" s="166" t="s">
        <v>1101</v>
      </c>
      <c r="F126" s="167" t="s">
        <v>1102</v>
      </c>
      <c r="G126" s="168" t="s">
        <v>150</v>
      </c>
      <c r="H126" s="169" t="n">
        <v>7.4</v>
      </c>
      <c r="I126" s="170"/>
      <c r="J126" s="171" t="n">
        <f aca="false">ROUND($I$126*$H$126,2)</f>
        <v>0</v>
      </c>
      <c r="K126" s="167" t="s">
        <v>158</v>
      </c>
      <c r="L126" s="50"/>
      <c r="M126" s="172"/>
      <c r="N126" s="173" t="s">
        <v>38</v>
      </c>
      <c r="O126" s="27"/>
      <c r="P126" s="174" t="n">
        <f aca="false">$O$126*$H$126</f>
        <v>0</v>
      </c>
      <c r="Q126" s="174" t="n">
        <v>0.37574</v>
      </c>
      <c r="R126" s="174" t="n">
        <f aca="false">$Q$126*$H$126</f>
        <v>2.780476</v>
      </c>
      <c r="S126" s="174" t="n">
        <v>0</v>
      </c>
      <c r="T126" s="175" t="n">
        <f aca="false">$S$126*$H$126</f>
        <v>0</v>
      </c>
      <c r="AR126" s="106" t="s">
        <v>151</v>
      </c>
      <c r="AT126" s="106" t="s">
        <v>147</v>
      </c>
      <c r="AU126" s="106" t="s">
        <v>76</v>
      </c>
      <c r="AY126" s="4" t="s">
        <v>144</v>
      </c>
      <c r="BE126" s="176" t="n">
        <f aca="false">IF($N$126="základní",$J$126,0)</f>
        <v>0</v>
      </c>
      <c r="BF126" s="176" t="n">
        <f aca="false">IF($N$126="snížená",$J$126,0)</f>
        <v>0</v>
      </c>
      <c r="BG126" s="176" t="n">
        <f aca="false">IF($N$126="zákl. přenesená",$J$126,0)</f>
        <v>0</v>
      </c>
      <c r="BH126" s="176" t="n">
        <f aca="false">IF($N$126="sníž. přenesená",$J$126,0)</f>
        <v>0</v>
      </c>
      <c r="BI126" s="176" t="n">
        <f aca="false">IF($N$126="nulová",$J$126,0)</f>
        <v>0</v>
      </c>
      <c r="BJ126" s="106" t="s">
        <v>15</v>
      </c>
      <c r="BK126" s="176" t="n">
        <f aca="false">ROUND($I$126*$H$126,2)</f>
        <v>0</v>
      </c>
      <c r="BL126" s="106" t="s">
        <v>151</v>
      </c>
      <c r="BM126" s="106" t="s">
        <v>1103</v>
      </c>
    </row>
    <row r="127" s="4" customFormat="true" ht="27" hidden="false" customHeight="true" outlineLevel="0" collapsed="false">
      <c r="B127" s="26"/>
      <c r="C127" s="27"/>
      <c r="D127" s="177" t="s">
        <v>153</v>
      </c>
      <c r="E127" s="27"/>
      <c r="F127" s="178" t="s">
        <v>1104</v>
      </c>
      <c r="G127" s="27"/>
      <c r="H127" s="27"/>
      <c r="J127" s="27"/>
      <c r="K127" s="27"/>
      <c r="L127" s="50"/>
      <c r="M127" s="179"/>
      <c r="N127" s="27"/>
      <c r="O127" s="27"/>
      <c r="P127" s="27"/>
      <c r="Q127" s="27"/>
      <c r="R127" s="27"/>
      <c r="S127" s="27"/>
      <c r="T127" s="66"/>
      <c r="AT127" s="4" t="s">
        <v>153</v>
      </c>
      <c r="AU127" s="4" t="s">
        <v>76</v>
      </c>
    </row>
    <row r="128" s="152" customFormat="true" ht="30.75" hidden="false" customHeight="true" outlineLevel="0" collapsed="false">
      <c r="B128" s="153"/>
      <c r="C128" s="154"/>
      <c r="D128" s="154" t="s">
        <v>66</v>
      </c>
      <c r="E128" s="163" t="s">
        <v>151</v>
      </c>
      <c r="F128" s="163" t="s">
        <v>1105</v>
      </c>
      <c r="G128" s="154"/>
      <c r="H128" s="154"/>
      <c r="J128" s="164" t="n">
        <f aca="false">$BK$128</f>
        <v>0</v>
      </c>
      <c r="K128" s="154"/>
      <c r="L128" s="157"/>
      <c r="M128" s="158"/>
      <c r="N128" s="154"/>
      <c r="O128" s="154"/>
      <c r="P128" s="159" t="n">
        <f aca="false">SUM($P$129:$P$134)</f>
        <v>0</v>
      </c>
      <c r="Q128" s="154"/>
      <c r="R128" s="159" t="n">
        <f aca="false">SUM($R$129:$R$134)</f>
        <v>1.06556</v>
      </c>
      <c r="S128" s="154"/>
      <c r="T128" s="160" t="n">
        <f aca="false">SUM($T$129:$T$134)</f>
        <v>0</v>
      </c>
      <c r="AR128" s="161" t="s">
        <v>15</v>
      </c>
      <c r="AT128" s="161" t="s">
        <v>66</v>
      </c>
      <c r="AU128" s="161" t="s">
        <v>15</v>
      </c>
      <c r="AY128" s="161" t="s">
        <v>144</v>
      </c>
      <c r="BK128" s="162" t="n">
        <f aca="false">SUM($BK$129:$BK$134)</f>
        <v>0</v>
      </c>
    </row>
    <row r="129" s="4" customFormat="true" ht="15.75" hidden="false" customHeight="true" outlineLevel="0" collapsed="false">
      <c r="B129" s="26"/>
      <c r="C129" s="165" t="s">
        <v>1106</v>
      </c>
      <c r="D129" s="165" t="s">
        <v>147</v>
      </c>
      <c r="E129" s="166" t="s">
        <v>1107</v>
      </c>
      <c r="F129" s="167" t="s">
        <v>1108</v>
      </c>
      <c r="G129" s="168" t="s">
        <v>406</v>
      </c>
      <c r="H129" s="169" t="n">
        <v>8</v>
      </c>
      <c r="I129" s="170"/>
      <c r="J129" s="171" t="n">
        <f aca="false">ROUND($I$129*$H$129,2)</f>
        <v>0</v>
      </c>
      <c r="K129" s="167" t="s">
        <v>158</v>
      </c>
      <c r="L129" s="50"/>
      <c r="M129" s="172"/>
      <c r="N129" s="173" t="s">
        <v>38</v>
      </c>
      <c r="O129" s="27"/>
      <c r="P129" s="174" t="n">
        <f aca="false">$O$129*$H$129</f>
        <v>0</v>
      </c>
      <c r="Q129" s="174" t="n">
        <v>0.00459</v>
      </c>
      <c r="R129" s="174" t="n">
        <f aca="false">$Q$129*$H$129</f>
        <v>0.03672</v>
      </c>
      <c r="S129" s="174" t="n">
        <v>0</v>
      </c>
      <c r="T129" s="175" t="n">
        <f aca="false">$S$129*$H$129</f>
        <v>0</v>
      </c>
      <c r="AR129" s="106" t="s">
        <v>151</v>
      </c>
      <c r="AT129" s="106" t="s">
        <v>147</v>
      </c>
      <c r="AU129" s="106" t="s">
        <v>76</v>
      </c>
      <c r="AY129" s="4" t="s">
        <v>144</v>
      </c>
      <c r="BE129" s="176" t="n">
        <f aca="false">IF($N$129="základní",$J$129,0)</f>
        <v>0</v>
      </c>
      <c r="BF129" s="176" t="n">
        <f aca="false">IF($N$129="snížená",$J$129,0)</f>
        <v>0</v>
      </c>
      <c r="BG129" s="176" t="n">
        <f aca="false">IF($N$129="zákl. přenesená",$J$129,0)</f>
        <v>0</v>
      </c>
      <c r="BH129" s="176" t="n">
        <f aca="false">IF($N$129="sníž. přenesená",$J$129,0)</f>
        <v>0</v>
      </c>
      <c r="BI129" s="176" t="n">
        <f aca="false">IF($N$129="nulová",$J$129,0)</f>
        <v>0</v>
      </c>
      <c r="BJ129" s="106" t="s">
        <v>15</v>
      </c>
      <c r="BK129" s="176" t="n">
        <f aca="false">ROUND($I$129*$H$129,2)</f>
        <v>0</v>
      </c>
      <c r="BL129" s="106" t="s">
        <v>151</v>
      </c>
      <c r="BM129" s="106" t="s">
        <v>1109</v>
      </c>
    </row>
    <row r="130" s="4" customFormat="true" ht="27" hidden="false" customHeight="true" outlineLevel="0" collapsed="false">
      <c r="B130" s="26"/>
      <c r="C130" s="27"/>
      <c r="D130" s="177" t="s">
        <v>153</v>
      </c>
      <c r="E130" s="27"/>
      <c r="F130" s="178" t="s">
        <v>1110</v>
      </c>
      <c r="G130" s="27"/>
      <c r="H130" s="27"/>
      <c r="J130" s="27"/>
      <c r="K130" s="27"/>
      <c r="L130" s="50"/>
      <c r="M130" s="179"/>
      <c r="N130" s="27"/>
      <c r="O130" s="27"/>
      <c r="P130" s="27"/>
      <c r="Q130" s="27"/>
      <c r="R130" s="27"/>
      <c r="S130" s="27"/>
      <c r="T130" s="66"/>
      <c r="AT130" s="4" t="s">
        <v>153</v>
      </c>
      <c r="AU130" s="4" t="s">
        <v>76</v>
      </c>
    </row>
    <row r="131" s="4" customFormat="true" ht="15.75" hidden="false" customHeight="true" outlineLevel="0" collapsed="false">
      <c r="B131" s="26"/>
      <c r="C131" s="165" t="s">
        <v>1111</v>
      </c>
      <c r="D131" s="165" t="s">
        <v>147</v>
      </c>
      <c r="E131" s="166" t="s">
        <v>1112</v>
      </c>
      <c r="F131" s="167" t="s">
        <v>1113</v>
      </c>
      <c r="G131" s="168" t="s">
        <v>406</v>
      </c>
      <c r="H131" s="169" t="n">
        <v>4</v>
      </c>
      <c r="I131" s="170"/>
      <c r="J131" s="171" t="n">
        <f aca="false">ROUND($I$131*$H$131,2)</f>
        <v>0</v>
      </c>
      <c r="K131" s="167" t="s">
        <v>158</v>
      </c>
      <c r="L131" s="50"/>
      <c r="M131" s="172"/>
      <c r="N131" s="173" t="s">
        <v>38</v>
      </c>
      <c r="O131" s="27"/>
      <c r="P131" s="174" t="n">
        <f aca="false">$O$131*$H$131</f>
        <v>0</v>
      </c>
      <c r="Q131" s="174" t="n">
        <v>0.02321</v>
      </c>
      <c r="R131" s="174" t="n">
        <f aca="false">$Q$131*$H$131</f>
        <v>0.09284</v>
      </c>
      <c r="S131" s="174" t="n">
        <v>0</v>
      </c>
      <c r="T131" s="175" t="n">
        <f aca="false">$S$131*$H$131</f>
        <v>0</v>
      </c>
      <c r="AR131" s="106" t="s">
        <v>151</v>
      </c>
      <c r="AT131" s="106" t="s">
        <v>147</v>
      </c>
      <c r="AU131" s="106" t="s">
        <v>76</v>
      </c>
      <c r="AY131" s="4" t="s">
        <v>144</v>
      </c>
      <c r="BE131" s="176" t="n">
        <f aca="false">IF($N$131="základní",$J$131,0)</f>
        <v>0</v>
      </c>
      <c r="BF131" s="176" t="n">
        <f aca="false">IF($N$131="snížená",$J$131,0)</f>
        <v>0</v>
      </c>
      <c r="BG131" s="176" t="n">
        <f aca="false">IF($N$131="zákl. přenesená",$J$131,0)</f>
        <v>0</v>
      </c>
      <c r="BH131" s="176" t="n">
        <f aca="false">IF($N$131="sníž. přenesená",$J$131,0)</f>
        <v>0</v>
      </c>
      <c r="BI131" s="176" t="n">
        <f aca="false">IF($N$131="nulová",$J$131,0)</f>
        <v>0</v>
      </c>
      <c r="BJ131" s="106" t="s">
        <v>15</v>
      </c>
      <c r="BK131" s="176" t="n">
        <f aca="false">ROUND($I$131*$H$131,2)</f>
        <v>0</v>
      </c>
      <c r="BL131" s="106" t="s">
        <v>151</v>
      </c>
      <c r="BM131" s="106" t="s">
        <v>1114</v>
      </c>
    </row>
    <row r="132" s="4" customFormat="true" ht="27" hidden="false" customHeight="true" outlineLevel="0" collapsed="false">
      <c r="B132" s="26"/>
      <c r="C132" s="27"/>
      <c r="D132" s="177" t="s">
        <v>153</v>
      </c>
      <c r="E132" s="27"/>
      <c r="F132" s="178" t="s">
        <v>1115</v>
      </c>
      <c r="G132" s="27"/>
      <c r="H132" s="27"/>
      <c r="J132" s="27"/>
      <c r="K132" s="27"/>
      <c r="L132" s="50"/>
      <c r="M132" s="179"/>
      <c r="N132" s="27"/>
      <c r="O132" s="27"/>
      <c r="P132" s="27"/>
      <c r="Q132" s="27"/>
      <c r="R132" s="27"/>
      <c r="S132" s="27"/>
      <c r="T132" s="66"/>
      <c r="AT132" s="4" t="s">
        <v>153</v>
      </c>
      <c r="AU132" s="4" t="s">
        <v>76</v>
      </c>
    </row>
    <row r="133" s="4" customFormat="true" ht="15.75" hidden="false" customHeight="true" outlineLevel="0" collapsed="false">
      <c r="B133" s="26"/>
      <c r="C133" s="180" t="s">
        <v>760</v>
      </c>
      <c r="D133" s="180" t="s">
        <v>227</v>
      </c>
      <c r="E133" s="181" t="s">
        <v>1116</v>
      </c>
      <c r="F133" s="182" t="s">
        <v>1117</v>
      </c>
      <c r="G133" s="183" t="s">
        <v>406</v>
      </c>
      <c r="H133" s="184" t="n">
        <v>8</v>
      </c>
      <c r="I133" s="185"/>
      <c r="J133" s="186" t="n">
        <f aca="false">ROUND($I$133*$H$133,2)</f>
        <v>0</v>
      </c>
      <c r="K133" s="182" t="s">
        <v>158</v>
      </c>
      <c r="L133" s="187"/>
      <c r="M133" s="188"/>
      <c r="N133" s="189" t="s">
        <v>38</v>
      </c>
      <c r="O133" s="27"/>
      <c r="P133" s="174" t="n">
        <f aca="false">$O$133*$H$133</f>
        <v>0</v>
      </c>
      <c r="Q133" s="174" t="n">
        <v>0.117</v>
      </c>
      <c r="R133" s="174" t="n">
        <f aca="false">$Q$133*$H$133</f>
        <v>0.936</v>
      </c>
      <c r="S133" s="174" t="n">
        <v>0</v>
      </c>
      <c r="T133" s="175" t="n">
        <f aca="false">$S$133*$H$133</f>
        <v>0</v>
      </c>
      <c r="AR133" s="106" t="s">
        <v>197</v>
      </c>
      <c r="AT133" s="106" t="s">
        <v>227</v>
      </c>
      <c r="AU133" s="106" t="s">
        <v>76</v>
      </c>
      <c r="AY133" s="4" t="s">
        <v>144</v>
      </c>
      <c r="BE133" s="176" t="n">
        <f aca="false">IF($N$133="základní",$J$133,0)</f>
        <v>0</v>
      </c>
      <c r="BF133" s="176" t="n">
        <f aca="false">IF($N$133="snížená",$J$133,0)</f>
        <v>0</v>
      </c>
      <c r="BG133" s="176" t="n">
        <f aca="false">IF($N$133="zákl. přenesená",$J$133,0)</f>
        <v>0</v>
      </c>
      <c r="BH133" s="176" t="n">
        <f aca="false">IF($N$133="sníž. přenesená",$J$133,0)</f>
        <v>0</v>
      </c>
      <c r="BI133" s="176" t="n">
        <f aca="false">IF($N$133="nulová",$J$133,0)</f>
        <v>0</v>
      </c>
      <c r="BJ133" s="106" t="s">
        <v>15</v>
      </c>
      <c r="BK133" s="176" t="n">
        <f aca="false">ROUND($I$133*$H$133,2)</f>
        <v>0</v>
      </c>
      <c r="BL133" s="106" t="s">
        <v>151</v>
      </c>
      <c r="BM133" s="106" t="s">
        <v>1118</v>
      </c>
    </row>
    <row r="134" s="4" customFormat="true" ht="16.5" hidden="false" customHeight="true" outlineLevel="0" collapsed="false">
      <c r="B134" s="26"/>
      <c r="C134" s="27"/>
      <c r="D134" s="177" t="s">
        <v>153</v>
      </c>
      <c r="E134" s="27"/>
      <c r="F134" s="178" t="s">
        <v>1119</v>
      </c>
      <c r="G134" s="27"/>
      <c r="H134" s="27"/>
      <c r="J134" s="27"/>
      <c r="K134" s="27"/>
      <c r="L134" s="50"/>
      <c r="M134" s="179"/>
      <c r="N134" s="27"/>
      <c r="O134" s="27"/>
      <c r="P134" s="27"/>
      <c r="Q134" s="27"/>
      <c r="R134" s="27"/>
      <c r="S134" s="27"/>
      <c r="T134" s="66"/>
      <c r="AT134" s="4" t="s">
        <v>153</v>
      </c>
      <c r="AU134" s="4" t="s">
        <v>76</v>
      </c>
    </row>
    <row r="135" s="152" customFormat="true" ht="30.75" hidden="false" customHeight="true" outlineLevel="0" collapsed="false">
      <c r="B135" s="153"/>
      <c r="C135" s="154"/>
      <c r="D135" s="154" t="s">
        <v>66</v>
      </c>
      <c r="E135" s="163" t="s">
        <v>187</v>
      </c>
      <c r="F135" s="163" t="s">
        <v>315</v>
      </c>
      <c r="G135" s="154"/>
      <c r="H135" s="154"/>
      <c r="J135" s="164" t="n">
        <f aca="false">$BK$135</f>
        <v>0</v>
      </c>
      <c r="K135" s="154"/>
      <c r="L135" s="157"/>
      <c r="M135" s="158"/>
      <c r="N135" s="154"/>
      <c r="O135" s="154"/>
      <c r="P135" s="159" t="n">
        <f aca="false">SUM($P$136:$P$177)</f>
        <v>0</v>
      </c>
      <c r="Q135" s="154"/>
      <c r="R135" s="159" t="n">
        <f aca="false">SUM($R$136:$R$177)</f>
        <v>2.6829794</v>
      </c>
      <c r="S135" s="154"/>
      <c r="T135" s="160" t="n">
        <f aca="false">SUM($T$136:$T$177)</f>
        <v>0</v>
      </c>
      <c r="AR135" s="161" t="s">
        <v>15</v>
      </c>
      <c r="AT135" s="161" t="s">
        <v>66</v>
      </c>
      <c r="AU135" s="161" t="s">
        <v>15</v>
      </c>
      <c r="AY135" s="161" t="s">
        <v>144</v>
      </c>
      <c r="BK135" s="162" t="n">
        <f aca="false">SUM($BK$136:$BK$177)</f>
        <v>0</v>
      </c>
    </row>
    <row r="136" s="4" customFormat="true" ht="15.75" hidden="false" customHeight="true" outlineLevel="0" collapsed="false">
      <c r="B136" s="26"/>
      <c r="C136" s="165" t="s">
        <v>1120</v>
      </c>
      <c r="D136" s="165" t="s">
        <v>147</v>
      </c>
      <c r="E136" s="166" t="s">
        <v>1121</v>
      </c>
      <c r="F136" s="167" t="s">
        <v>1122</v>
      </c>
      <c r="G136" s="168" t="s">
        <v>150</v>
      </c>
      <c r="H136" s="169" t="n">
        <v>4.5</v>
      </c>
      <c r="I136" s="170"/>
      <c r="J136" s="171" t="n">
        <f aca="false">ROUND($I$136*$H$136,2)</f>
        <v>0</v>
      </c>
      <c r="K136" s="167" t="s">
        <v>158</v>
      </c>
      <c r="L136" s="50"/>
      <c r="M136" s="172"/>
      <c r="N136" s="173" t="s">
        <v>38</v>
      </c>
      <c r="O136" s="27"/>
      <c r="P136" s="174" t="n">
        <f aca="false">$O$136*$H$136</f>
        <v>0</v>
      </c>
      <c r="Q136" s="174" t="n">
        <v>0.0012</v>
      </c>
      <c r="R136" s="174" t="n">
        <f aca="false">$Q$136*$H$136</f>
        <v>0.0054</v>
      </c>
      <c r="S136" s="174" t="n">
        <v>0</v>
      </c>
      <c r="T136" s="175" t="n">
        <f aca="false">$S$136*$H$136</f>
        <v>0</v>
      </c>
      <c r="AR136" s="106" t="s">
        <v>151</v>
      </c>
      <c r="AT136" s="106" t="s">
        <v>147</v>
      </c>
      <c r="AU136" s="106" t="s">
        <v>76</v>
      </c>
      <c r="AY136" s="4" t="s">
        <v>144</v>
      </c>
      <c r="BE136" s="176" t="n">
        <f aca="false">IF($N$136="základní",$J$136,0)</f>
        <v>0</v>
      </c>
      <c r="BF136" s="176" t="n">
        <f aca="false">IF($N$136="snížená",$J$136,0)</f>
        <v>0</v>
      </c>
      <c r="BG136" s="176" t="n">
        <f aca="false">IF($N$136="zákl. přenesená",$J$136,0)</f>
        <v>0</v>
      </c>
      <c r="BH136" s="176" t="n">
        <f aca="false">IF($N$136="sníž. přenesená",$J$136,0)</f>
        <v>0</v>
      </c>
      <c r="BI136" s="176" t="n">
        <f aca="false">IF($N$136="nulová",$J$136,0)</f>
        <v>0</v>
      </c>
      <c r="BJ136" s="106" t="s">
        <v>15</v>
      </c>
      <c r="BK136" s="176" t="n">
        <f aca="false">ROUND($I$136*$H$136,2)</f>
        <v>0</v>
      </c>
      <c r="BL136" s="106" t="s">
        <v>151</v>
      </c>
      <c r="BM136" s="106" t="s">
        <v>1123</v>
      </c>
    </row>
    <row r="137" s="4" customFormat="true" ht="16.5" hidden="false" customHeight="true" outlineLevel="0" collapsed="false">
      <c r="B137" s="26"/>
      <c r="C137" s="27"/>
      <c r="D137" s="177" t="s">
        <v>153</v>
      </c>
      <c r="E137" s="27"/>
      <c r="F137" s="178" t="s">
        <v>1124</v>
      </c>
      <c r="G137" s="27"/>
      <c r="H137" s="27"/>
      <c r="J137" s="27"/>
      <c r="K137" s="27"/>
      <c r="L137" s="50"/>
      <c r="M137" s="179"/>
      <c r="N137" s="27"/>
      <c r="O137" s="27"/>
      <c r="P137" s="27"/>
      <c r="Q137" s="27"/>
      <c r="R137" s="27"/>
      <c r="S137" s="27"/>
      <c r="T137" s="66"/>
      <c r="AT137" s="4" t="s">
        <v>153</v>
      </c>
      <c r="AU137" s="4" t="s">
        <v>76</v>
      </c>
    </row>
    <row r="138" s="4" customFormat="true" ht="15.75" hidden="false" customHeight="true" outlineLevel="0" collapsed="false">
      <c r="B138" s="26"/>
      <c r="C138" s="165" t="s">
        <v>1125</v>
      </c>
      <c r="D138" s="165" t="s">
        <v>147</v>
      </c>
      <c r="E138" s="166" t="s">
        <v>1126</v>
      </c>
      <c r="F138" s="167" t="s">
        <v>1127</v>
      </c>
      <c r="G138" s="168" t="s">
        <v>150</v>
      </c>
      <c r="H138" s="169" t="n">
        <v>3</v>
      </c>
      <c r="I138" s="170"/>
      <c r="J138" s="171" t="n">
        <f aca="false">ROUND($I$138*$H$138,2)</f>
        <v>0</v>
      </c>
      <c r="K138" s="167" t="s">
        <v>158</v>
      </c>
      <c r="L138" s="50"/>
      <c r="M138" s="172"/>
      <c r="N138" s="173" t="s">
        <v>38</v>
      </c>
      <c r="O138" s="27"/>
      <c r="P138" s="174" t="n">
        <f aca="false">$O$138*$H$138</f>
        <v>0</v>
      </c>
      <c r="Q138" s="174" t="n">
        <v>0.01838</v>
      </c>
      <c r="R138" s="174" t="n">
        <f aca="false">$Q$138*$H$138</f>
        <v>0.05514</v>
      </c>
      <c r="S138" s="174" t="n">
        <v>0</v>
      </c>
      <c r="T138" s="175" t="n">
        <f aca="false">$S$138*$H$138</f>
        <v>0</v>
      </c>
      <c r="AR138" s="106" t="s">
        <v>151</v>
      </c>
      <c r="AT138" s="106" t="s">
        <v>147</v>
      </c>
      <c r="AU138" s="106" t="s">
        <v>76</v>
      </c>
      <c r="AY138" s="4" t="s">
        <v>144</v>
      </c>
      <c r="BE138" s="176" t="n">
        <f aca="false">IF($N$138="základní",$J$138,0)</f>
        <v>0</v>
      </c>
      <c r="BF138" s="176" t="n">
        <f aca="false">IF($N$138="snížená",$J$138,0)</f>
        <v>0</v>
      </c>
      <c r="BG138" s="176" t="n">
        <f aca="false">IF($N$138="zákl. přenesená",$J$138,0)</f>
        <v>0</v>
      </c>
      <c r="BH138" s="176" t="n">
        <f aca="false">IF($N$138="sníž. přenesená",$J$138,0)</f>
        <v>0</v>
      </c>
      <c r="BI138" s="176" t="n">
        <f aca="false">IF($N$138="nulová",$J$138,0)</f>
        <v>0</v>
      </c>
      <c r="BJ138" s="106" t="s">
        <v>15</v>
      </c>
      <c r="BK138" s="176" t="n">
        <f aca="false">ROUND($I$138*$H$138,2)</f>
        <v>0</v>
      </c>
      <c r="BL138" s="106" t="s">
        <v>151</v>
      </c>
      <c r="BM138" s="106" t="s">
        <v>1128</v>
      </c>
    </row>
    <row r="139" s="4" customFormat="true" ht="27" hidden="false" customHeight="true" outlineLevel="0" collapsed="false">
      <c r="B139" s="26"/>
      <c r="C139" s="27"/>
      <c r="D139" s="177" t="s">
        <v>153</v>
      </c>
      <c r="E139" s="27"/>
      <c r="F139" s="178" t="s">
        <v>1129</v>
      </c>
      <c r="G139" s="27"/>
      <c r="H139" s="27"/>
      <c r="J139" s="27"/>
      <c r="K139" s="27"/>
      <c r="L139" s="50"/>
      <c r="M139" s="179"/>
      <c r="N139" s="27"/>
      <c r="O139" s="27"/>
      <c r="P139" s="27"/>
      <c r="Q139" s="27"/>
      <c r="R139" s="27"/>
      <c r="S139" s="27"/>
      <c r="T139" s="66"/>
      <c r="AT139" s="4" t="s">
        <v>153</v>
      </c>
      <c r="AU139" s="4" t="s">
        <v>76</v>
      </c>
    </row>
    <row r="140" s="4" customFormat="true" ht="27" hidden="false" customHeight="true" outlineLevel="0" collapsed="false">
      <c r="B140" s="26"/>
      <c r="C140" s="165" t="s">
        <v>1130</v>
      </c>
      <c r="D140" s="165" t="s">
        <v>147</v>
      </c>
      <c r="E140" s="166" t="s">
        <v>1131</v>
      </c>
      <c r="F140" s="167" t="s">
        <v>1132</v>
      </c>
      <c r="G140" s="168" t="s">
        <v>150</v>
      </c>
      <c r="H140" s="169" t="n">
        <v>10</v>
      </c>
      <c r="I140" s="170"/>
      <c r="J140" s="171" t="n">
        <f aca="false">ROUND($I$140*$H$140,2)</f>
        <v>0</v>
      </c>
      <c r="K140" s="167" t="s">
        <v>158</v>
      </c>
      <c r="L140" s="50"/>
      <c r="M140" s="172"/>
      <c r="N140" s="173" t="s">
        <v>38</v>
      </c>
      <c r="O140" s="27"/>
      <c r="P140" s="174" t="n">
        <f aca="false">$O$140*$H$140</f>
        <v>0</v>
      </c>
      <c r="Q140" s="174" t="n">
        <v>0.01575</v>
      </c>
      <c r="R140" s="174" t="n">
        <f aca="false">$Q$140*$H$140</f>
        <v>0.1575</v>
      </c>
      <c r="S140" s="174" t="n">
        <v>0</v>
      </c>
      <c r="T140" s="175" t="n">
        <f aca="false">$S$140*$H$140</f>
        <v>0</v>
      </c>
      <c r="AR140" s="106" t="s">
        <v>151</v>
      </c>
      <c r="AT140" s="106" t="s">
        <v>147</v>
      </c>
      <c r="AU140" s="106" t="s">
        <v>76</v>
      </c>
      <c r="AY140" s="4" t="s">
        <v>144</v>
      </c>
      <c r="BE140" s="176" t="n">
        <f aca="false">IF($N$140="základní",$J$140,0)</f>
        <v>0</v>
      </c>
      <c r="BF140" s="176" t="n">
        <f aca="false">IF($N$140="snížená",$J$140,0)</f>
        <v>0</v>
      </c>
      <c r="BG140" s="176" t="n">
        <f aca="false">IF($N$140="zákl. přenesená",$J$140,0)</f>
        <v>0</v>
      </c>
      <c r="BH140" s="176" t="n">
        <f aca="false">IF($N$140="sníž. přenesená",$J$140,0)</f>
        <v>0</v>
      </c>
      <c r="BI140" s="176" t="n">
        <f aca="false">IF($N$140="nulová",$J$140,0)</f>
        <v>0</v>
      </c>
      <c r="BJ140" s="106" t="s">
        <v>15</v>
      </c>
      <c r="BK140" s="176" t="n">
        <f aca="false">ROUND($I$140*$H$140,2)</f>
        <v>0</v>
      </c>
      <c r="BL140" s="106" t="s">
        <v>151</v>
      </c>
      <c r="BM140" s="106" t="s">
        <v>1133</v>
      </c>
    </row>
    <row r="141" s="4" customFormat="true" ht="27" hidden="false" customHeight="true" outlineLevel="0" collapsed="false">
      <c r="B141" s="26"/>
      <c r="C141" s="27"/>
      <c r="D141" s="177" t="s">
        <v>153</v>
      </c>
      <c r="E141" s="27"/>
      <c r="F141" s="178" t="s">
        <v>1134</v>
      </c>
      <c r="G141" s="27"/>
      <c r="H141" s="27"/>
      <c r="J141" s="27"/>
      <c r="K141" s="27"/>
      <c r="L141" s="50"/>
      <c r="M141" s="179"/>
      <c r="N141" s="27"/>
      <c r="O141" s="27"/>
      <c r="P141" s="27"/>
      <c r="Q141" s="27"/>
      <c r="R141" s="27"/>
      <c r="S141" s="27"/>
      <c r="T141" s="66"/>
      <c r="AT141" s="4" t="s">
        <v>153</v>
      </c>
      <c r="AU141" s="4" t="s">
        <v>76</v>
      </c>
    </row>
    <row r="142" s="4" customFormat="true" ht="27" hidden="false" customHeight="true" outlineLevel="0" collapsed="false">
      <c r="B142" s="26"/>
      <c r="C142" s="165" t="s">
        <v>1135</v>
      </c>
      <c r="D142" s="165" t="s">
        <v>147</v>
      </c>
      <c r="E142" s="166" t="s">
        <v>1136</v>
      </c>
      <c r="F142" s="167" t="s">
        <v>1137</v>
      </c>
      <c r="G142" s="168" t="s">
        <v>150</v>
      </c>
      <c r="H142" s="169" t="n">
        <v>5.2</v>
      </c>
      <c r="I142" s="170"/>
      <c r="J142" s="171" t="n">
        <f aca="false">ROUND($I$142*$H$142,2)</f>
        <v>0</v>
      </c>
      <c r="K142" s="167"/>
      <c r="L142" s="50"/>
      <c r="M142" s="172"/>
      <c r="N142" s="173" t="s">
        <v>38</v>
      </c>
      <c r="O142" s="27"/>
      <c r="P142" s="174" t="n">
        <f aca="false">$O$142*$H$142</f>
        <v>0</v>
      </c>
      <c r="Q142" s="174" t="n">
        <v>0.01575</v>
      </c>
      <c r="R142" s="174" t="n">
        <f aca="false">$Q$142*$H$142</f>
        <v>0.0819</v>
      </c>
      <c r="S142" s="174" t="n">
        <v>0</v>
      </c>
      <c r="T142" s="175" t="n">
        <f aca="false">$S$142*$H$142</f>
        <v>0</v>
      </c>
      <c r="AR142" s="106" t="s">
        <v>151</v>
      </c>
      <c r="AT142" s="106" t="s">
        <v>147</v>
      </c>
      <c r="AU142" s="106" t="s">
        <v>76</v>
      </c>
      <c r="AY142" s="4" t="s">
        <v>144</v>
      </c>
      <c r="BE142" s="176" t="n">
        <f aca="false">IF($N$142="základní",$J$142,0)</f>
        <v>0</v>
      </c>
      <c r="BF142" s="176" t="n">
        <f aca="false">IF($N$142="snížená",$J$142,0)</f>
        <v>0</v>
      </c>
      <c r="BG142" s="176" t="n">
        <f aca="false">IF($N$142="zákl. přenesená",$J$142,0)</f>
        <v>0</v>
      </c>
      <c r="BH142" s="176" t="n">
        <f aca="false">IF($N$142="sníž. přenesená",$J$142,0)</f>
        <v>0</v>
      </c>
      <c r="BI142" s="176" t="n">
        <f aca="false">IF($N$142="nulová",$J$142,0)</f>
        <v>0</v>
      </c>
      <c r="BJ142" s="106" t="s">
        <v>15</v>
      </c>
      <c r="BK142" s="176" t="n">
        <f aca="false">ROUND($I$142*$H$142,2)</f>
        <v>0</v>
      </c>
      <c r="BL142" s="106" t="s">
        <v>151</v>
      </c>
      <c r="BM142" s="106" t="s">
        <v>1138</v>
      </c>
    </row>
    <row r="143" s="4" customFormat="true" ht="27" hidden="false" customHeight="true" outlineLevel="0" collapsed="false">
      <c r="B143" s="26"/>
      <c r="C143" s="27"/>
      <c r="D143" s="177" t="s">
        <v>153</v>
      </c>
      <c r="E143" s="27"/>
      <c r="F143" s="178" t="s">
        <v>1134</v>
      </c>
      <c r="G143" s="27"/>
      <c r="H143" s="27"/>
      <c r="J143" s="27"/>
      <c r="K143" s="27"/>
      <c r="L143" s="50"/>
      <c r="M143" s="179"/>
      <c r="N143" s="27"/>
      <c r="O143" s="27"/>
      <c r="P143" s="27"/>
      <c r="Q143" s="27"/>
      <c r="R143" s="27"/>
      <c r="S143" s="27"/>
      <c r="T143" s="66"/>
      <c r="AT143" s="4" t="s">
        <v>153</v>
      </c>
      <c r="AU143" s="4" t="s">
        <v>76</v>
      </c>
    </row>
    <row r="144" s="4" customFormat="true" ht="15.75" hidden="false" customHeight="true" outlineLevel="0" collapsed="false">
      <c r="B144" s="26"/>
      <c r="C144" s="165" t="s">
        <v>1139</v>
      </c>
      <c r="D144" s="165" t="s">
        <v>147</v>
      </c>
      <c r="E144" s="166" t="s">
        <v>1140</v>
      </c>
      <c r="F144" s="167" t="s">
        <v>1141</v>
      </c>
      <c r="G144" s="168" t="s">
        <v>150</v>
      </c>
      <c r="H144" s="169" t="n">
        <v>2.1</v>
      </c>
      <c r="I144" s="170"/>
      <c r="J144" s="171" t="n">
        <f aca="false">ROUND($I$144*$H$144,2)</f>
        <v>0</v>
      </c>
      <c r="K144" s="167"/>
      <c r="L144" s="50"/>
      <c r="M144" s="172"/>
      <c r="N144" s="173" t="s">
        <v>38</v>
      </c>
      <c r="O144" s="27"/>
      <c r="P144" s="174" t="n">
        <f aca="false">$O$144*$H$144</f>
        <v>0</v>
      </c>
      <c r="Q144" s="174" t="n">
        <v>0.01575</v>
      </c>
      <c r="R144" s="174" t="n">
        <f aca="false">$Q$144*$H$144</f>
        <v>0.033075</v>
      </c>
      <c r="S144" s="174" t="n">
        <v>0</v>
      </c>
      <c r="T144" s="175" t="n">
        <f aca="false">$S$144*$H$144</f>
        <v>0</v>
      </c>
      <c r="AR144" s="106" t="s">
        <v>151</v>
      </c>
      <c r="AT144" s="106" t="s">
        <v>147</v>
      </c>
      <c r="AU144" s="106" t="s">
        <v>76</v>
      </c>
      <c r="AY144" s="4" t="s">
        <v>144</v>
      </c>
      <c r="BE144" s="176" t="n">
        <f aca="false">IF($N$144="základní",$J$144,0)</f>
        <v>0</v>
      </c>
      <c r="BF144" s="176" t="n">
        <f aca="false">IF($N$144="snížená",$J$144,0)</f>
        <v>0</v>
      </c>
      <c r="BG144" s="176" t="n">
        <f aca="false">IF($N$144="zákl. přenesená",$J$144,0)</f>
        <v>0</v>
      </c>
      <c r="BH144" s="176" t="n">
        <f aca="false">IF($N$144="sníž. přenesená",$J$144,0)</f>
        <v>0</v>
      </c>
      <c r="BI144" s="176" t="n">
        <f aca="false">IF($N$144="nulová",$J$144,0)</f>
        <v>0</v>
      </c>
      <c r="BJ144" s="106" t="s">
        <v>15</v>
      </c>
      <c r="BK144" s="176" t="n">
        <f aca="false">ROUND($I$144*$H$144,2)</f>
        <v>0</v>
      </c>
      <c r="BL144" s="106" t="s">
        <v>151</v>
      </c>
      <c r="BM144" s="106" t="s">
        <v>1142</v>
      </c>
    </row>
    <row r="145" s="4" customFormat="true" ht="27" hidden="false" customHeight="true" outlineLevel="0" collapsed="false">
      <c r="B145" s="26"/>
      <c r="C145" s="27"/>
      <c r="D145" s="177" t="s">
        <v>153</v>
      </c>
      <c r="E145" s="27"/>
      <c r="F145" s="178" t="s">
        <v>1134</v>
      </c>
      <c r="G145" s="27"/>
      <c r="H145" s="27"/>
      <c r="J145" s="27"/>
      <c r="K145" s="27"/>
      <c r="L145" s="50"/>
      <c r="M145" s="179"/>
      <c r="N145" s="27"/>
      <c r="O145" s="27"/>
      <c r="P145" s="27"/>
      <c r="Q145" s="27"/>
      <c r="R145" s="27"/>
      <c r="S145" s="27"/>
      <c r="T145" s="66"/>
      <c r="AT145" s="4" t="s">
        <v>153</v>
      </c>
      <c r="AU145" s="4" t="s">
        <v>76</v>
      </c>
    </row>
    <row r="146" s="4" customFormat="true" ht="15.75" hidden="false" customHeight="true" outlineLevel="0" collapsed="false">
      <c r="B146" s="26"/>
      <c r="C146" s="165" t="s">
        <v>709</v>
      </c>
      <c r="D146" s="165" t="s">
        <v>147</v>
      </c>
      <c r="E146" s="166" t="s">
        <v>1143</v>
      </c>
      <c r="F146" s="167" t="s">
        <v>1144</v>
      </c>
      <c r="G146" s="168" t="s">
        <v>150</v>
      </c>
      <c r="H146" s="169" t="n">
        <v>1</v>
      </c>
      <c r="I146" s="170"/>
      <c r="J146" s="171" t="n">
        <f aca="false">ROUND($I$146*$H$146,2)</f>
        <v>0</v>
      </c>
      <c r="K146" s="167" t="s">
        <v>158</v>
      </c>
      <c r="L146" s="50"/>
      <c r="M146" s="172"/>
      <c r="N146" s="173" t="s">
        <v>38</v>
      </c>
      <c r="O146" s="27"/>
      <c r="P146" s="174" t="n">
        <f aca="false">$O$146*$H$146</f>
        <v>0</v>
      </c>
      <c r="Q146" s="174" t="n">
        <v>0.01838</v>
      </c>
      <c r="R146" s="174" t="n">
        <f aca="false">$Q$146*$H$146</f>
        <v>0.01838</v>
      </c>
      <c r="S146" s="174" t="n">
        <v>0</v>
      </c>
      <c r="T146" s="175" t="n">
        <f aca="false">$S$146*$H$146</f>
        <v>0</v>
      </c>
      <c r="AR146" s="106" t="s">
        <v>151</v>
      </c>
      <c r="AT146" s="106" t="s">
        <v>147</v>
      </c>
      <c r="AU146" s="106" t="s">
        <v>76</v>
      </c>
      <c r="AY146" s="4" t="s">
        <v>144</v>
      </c>
      <c r="BE146" s="176" t="n">
        <f aca="false">IF($N$146="základní",$J$146,0)</f>
        <v>0</v>
      </c>
      <c r="BF146" s="176" t="n">
        <f aca="false">IF($N$146="snížená",$J$146,0)</f>
        <v>0</v>
      </c>
      <c r="BG146" s="176" t="n">
        <f aca="false">IF($N$146="zákl. přenesená",$J$146,0)</f>
        <v>0</v>
      </c>
      <c r="BH146" s="176" t="n">
        <f aca="false">IF($N$146="sníž. přenesená",$J$146,0)</f>
        <v>0</v>
      </c>
      <c r="BI146" s="176" t="n">
        <f aca="false">IF($N$146="nulová",$J$146,0)</f>
        <v>0</v>
      </c>
      <c r="BJ146" s="106" t="s">
        <v>15</v>
      </c>
      <c r="BK146" s="176" t="n">
        <f aca="false">ROUND($I$146*$H$146,2)</f>
        <v>0</v>
      </c>
      <c r="BL146" s="106" t="s">
        <v>151</v>
      </c>
      <c r="BM146" s="106" t="s">
        <v>1145</v>
      </c>
    </row>
    <row r="147" s="4" customFormat="true" ht="27" hidden="false" customHeight="true" outlineLevel="0" collapsed="false">
      <c r="B147" s="26"/>
      <c r="C147" s="27"/>
      <c r="D147" s="177" t="s">
        <v>153</v>
      </c>
      <c r="E147" s="27"/>
      <c r="F147" s="178" t="s">
        <v>1146</v>
      </c>
      <c r="G147" s="27"/>
      <c r="H147" s="27"/>
      <c r="J147" s="27"/>
      <c r="K147" s="27"/>
      <c r="L147" s="50"/>
      <c r="M147" s="179"/>
      <c r="N147" s="27"/>
      <c r="O147" s="27"/>
      <c r="P147" s="27"/>
      <c r="Q147" s="27"/>
      <c r="R147" s="27"/>
      <c r="S147" s="27"/>
      <c r="T147" s="66"/>
      <c r="AT147" s="4" t="s">
        <v>153</v>
      </c>
      <c r="AU147" s="4" t="s">
        <v>76</v>
      </c>
    </row>
    <row r="148" s="4" customFormat="true" ht="15.75" hidden="false" customHeight="true" outlineLevel="0" collapsed="false">
      <c r="B148" s="26"/>
      <c r="C148" s="165" t="s">
        <v>1147</v>
      </c>
      <c r="D148" s="165" t="s">
        <v>147</v>
      </c>
      <c r="E148" s="166" t="s">
        <v>1148</v>
      </c>
      <c r="F148" s="167" t="s">
        <v>1149</v>
      </c>
      <c r="G148" s="168" t="s">
        <v>150</v>
      </c>
      <c r="H148" s="169" t="n">
        <v>1</v>
      </c>
      <c r="I148" s="170"/>
      <c r="J148" s="171" t="n">
        <f aca="false">ROUND($I$148*$H$148,2)</f>
        <v>0</v>
      </c>
      <c r="K148" s="167" t="s">
        <v>158</v>
      </c>
      <c r="L148" s="50"/>
      <c r="M148" s="172"/>
      <c r="N148" s="173" t="s">
        <v>38</v>
      </c>
      <c r="O148" s="27"/>
      <c r="P148" s="174" t="n">
        <f aca="false">$O$148*$H$148</f>
        <v>0</v>
      </c>
      <c r="Q148" s="174" t="n">
        <v>0.00489</v>
      </c>
      <c r="R148" s="174" t="n">
        <f aca="false">$Q$148*$H$148</f>
        <v>0.00489</v>
      </c>
      <c r="S148" s="174" t="n">
        <v>0</v>
      </c>
      <c r="T148" s="175" t="n">
        <f aca="false">$S$148*$H$148</f>
        <v>0</v>
      </c>
      <c r="AR148" s="106" t="s">
        <v>151</v>
      </c>
      <c r="AT148" s="106" t="s">
        <v>147</v>
      </c>
      <c r="AU148" s="106" t="s">
        <v>76</v>
      </c>
      <c r="AY148" s="4" t="s">
        <v>144</v>
      </c>
      <c r="BE148" s="176" t="n">
        <f aca="false">IF($N$148="základní",$J$148,0)</f>
        <v>0</v>
      </c>
      <c r="BF148" s="176" t="n">
        <f aca="false">IF($N$148="snížená",$J$148,0)</f>
        <v>0</v>
      </c>
      <c r="BG148" s="176" t="n">
        <f aca="false">IF($N$148="zákl. přenesená",$J$148,0)</f>
        <v>0</v>
      </c>
      <c r="BH148" s="176" t="n">
        <f aca="false">IF($N$148="sníž. přenesená",$J$148,0)</f>
        <v>0</v>
      </c>
      <c r="BI148" s="176" t="n">
        <f aca="false">IF($N$148="nulová",$J$148,0)</f>
        <v>0</v>
      </c>
      <c r="BJ148" s="106" t="s">
        <v>15</v>
      </c>
      <c r="BK148" s="176" t="n">
        <f aca="false">ROUND($I$148*$H$148,2)</f>
        <v>0</v>
      </c>
      <c r="BL148" s="106" t="s">
        <v>151</v>
      </c>
      <c r="BM148" s="106" t="s">
        <v>1150</v>
      </c>
    </row>
    <row r="149" s="4" customFormat="true" ht="16.5" hidden="false" customHeight="true" outlineLevel="0" collapsed="false">
      <c r="B149" s="26"/>
      <c r="C149" s="27"/>
      <c r="D149" s="177" t="s">
        <v>153</v>
      </c>
      <c r="E149" s="27"/>
      <c r="F149" s="178" t="s">
        <v>1151</v>
      </c>
      <c r="G149" s="27"/>
      <c r="H149" s="27"/>
      <c r="J149" s="27"/>
      <c r="K149" s="27"/>
      <c r="L149" s="50"/>
      <c r="M149" s="179"/>
      <c r="N149" s="27"/>
      <c r="O149" s="27"/>
      <c r="P149" s="27"/>
      <c r="Q149" s="27"/>
      <c r="R149" s="27"/>
      <c r="S149" s="27"/>
      <c r="T149" s="66"/>
      <c r="AT149" s="4" t="s">
        <v>153</v>
      </c>
      <c r="AU149" s="4" t="s">
        <v>76</v>
      </c>
    </row>
    <row r="150" s="4" customFormat="true" ht="27" hidden="false" customHeight="true" outlineLevel="0" collapsed="false">
      <c r="B150" s="26"/>
      <c r="C150" s="165" t="s">
        <v>1023</v>
      </c>
      <c r="D150" s="165" t="s">
        <v>147</v>
      </c>
      <c r="E150" s="166" t="s">
        <v>1152</v>
      </c>
      <c r="F150" s="167" t="s">
        <v>1153</v>
      </c>
      <c r="G150" s="168" t="s">
        <v>173</v>
      </c>
      <c r="H150" s="169" t="n">
        <v>9</v>
      </c>
      <c r="I150" s="170"/>
      <c r="J150" s="171" t="n">
        <f aca="false">ROUND($I$150*$H$150,2)</f>
        <v>0</v>
      </c>
      <c r="K150" s="167"/>
      <c r="L150" s="50"/>
      <c r="M150" s="172"/>
      <c r="N150" s="173" t="s">
        <v>38</v>
      </c>
      <c r="O150" s="27"/>
      <c r="P150" s="174" t="n">
        <f aca="false">$O$150*$H$150</f>
        <v>0</v>
      </c>
      <c r="Q150" s="174" t="n">
        <v>0</v>
      </c>
      <c r="R150" s="174" t="n">
        <f aca="false">$Q$150*$H$150</f>
        <v>0</v>
      </c>
      <c r="S150" s="174" t="n">
        <v>0</v>
      </c>
      <c r="T150" s="175" t="n">
        <f aca="false">$S$150*$H$150</f>
        <v>0</v>
      </c>
      <c r="AR150" s="106" t="s">
        <v>151</v>
      </c>
      <c r="AT150" s="106" t="s">
        <v>147</v>
      </c>
      <c r="AU150" s="106" t="s">
        <v>76</v>
      </c>
      <c r="AY150" s="4" t="s">
        <v>144</v>
      </c>
      <c r="BE150" s="176" t="n">
        <f aca="false">IF($N$150="základní",$J$150,0)</f>
        <v>0</v>
      </c>
      <c r="BF150" s="176" t="n">
        <f aca="false">IF($N$150="snížená",$J$150,0)</f>
        <v>0</v>
      </c>
      <c r="BG150" s="176" t="n">
        <f aca="false">IF($N$150="zákl. přenesená",$J$150,0)</f>
        <v>0</v>
      </c>
      <c r="BH150" s="176" t="n">
        <f aca="false">IF($N$150="sníž. přenesená",$J$150,0)</f>
        <v>0</v>
      </c>
      <c r="BI150" s="176" t="n">
        <f aca="false">IF($N$150="nulová",$J$150,0)</f>
        <v>0</v>
      </c>
      <c r="BJ150" s="106" t="s">
        <v>15</v>
      </c>
      <c r="BK150" s="176" t="n">
        <f aca="false">ROUND($I$150*$H$150,2)</f>
        <v>0</v>
      </c>
      <c r="BL150" s="106" t="s">
        <v>151</v>
      </c>
      <c r="BM150" s="106" t="s">
        <v>1154</v>
      </c>
    </row>
    <row r="151" s="4" customFormat="true" ht="27" hidden="false" customHeight="true" outlineLevel="0" collapsed="false">
      <c r="B151" s="26"/>
      <c r="C151" s="27"/>
      <c r="D151" s="177" t="s">
        <v>153</v>
      </c>
      <c r="E151" s="27"/>
      <c r="F151" s="178" t="s">
        <v>1155</v>
      </c>
      <c r="G151" s="27"/>
      <c r="H151" s="27"/>
      <c r="J151" s="27"/>
      <c r="K151" s="27"/>
      <c r="L151" s="50"/>
      <c r="M151" s="179"/>
      <c r="N151" s="27"/>
      <c r="O151" s="27"/>
      <c r="P151" s="27"/>
      <c r="Q151" s="27"/>
      <c r="R151" s="27"/>
      <c r="S151" s="27"/>
      <c r="T151" s="66"/>
      <c r="AT151" s="4" t="s">
        <v>153</v>
      </c>
      <c r="AU151" s="4" t="s">
        <v>76</v>
      </c>
    </row>
    <row r="152" s="4" customFormat="true" ht="15.75" hidden="false" customHeight="true" outlineLevel="0" collapsed="false">
      <c r="B152" s="26"/>
      <c r="C152" s="165" t="s">
        <v>1156</v>
      </c>
      <c r="D152" s="165" t="s">
        <v>147</v>
      </c>
      <c r="E152" s="166" t="s">
        <v>1157</v>
      </c>
      <c r="F152" s="167" t="s">
        <v>1158</v>
      </c>
      <c r="G152" s="168" t="s">
        <v>150</v>
      </c>
      <c r="H152" s="169" t="n">
        <v>9</v>
      </c>
      <c r="I152" s="170"/>
      <c r="J152" s="171" t="n">
        <f aca="false">ROUND($I$152*$H$152,2)</f>
        <v>0</v>
      </c>
      <c r="K152" s="167" t="s">
        <v>158</v>
      </c>
      <c r="L152" s="50"/>
      <c r="M152" s="172"/>
      <c r="N152" s="173" t="s">
        <v>38</v>
      </c>
      <c r="O152" s="27"/>
      <c r="P152" s="174" t="n">
        <f aca="false">$O$152*$H$152</f>
        <v>0</v>
      </c>
      <c r="Q152" s="174" t="n">
        <v>0.02636</v>
      </c>
      <c r="R152" s="174" t="n">
        <f aca="false">$Q$152*$H$152</f>
        <v>0.23724</v>
      </c>
      <c r="S152" s="174" t="n">
        <v>0</v>
      </c>
      <c r="T152" s="175" t="n">
        <f aca="false">$S$152*$H$152</f>
        <v>0</v>
      </c>
      <c r="AR152" s="106" t="s">
        <v>151</v>
      </c>
      <c r="AT152" s="106" t="s">
        <v>147</v>
      </c>
      <c r="AU152" s="106" t="s">
        <v>76</v>
      </c>
      <c r="AY152" s="4" t="s">
        <v>144</v>
      </c>
      <c r="BE152" s="176" t="n">
        <f aca="false">IF($N$152="základní",$J$152,0)</f>
        <v>0</v>
      </c>
      <c r="BF152" s="176" t="n">
        <f aca="false">IF($N$152="snížená",$J$152,0)</f>
        <v>0</v>
      </c>
      <c r="BG152" s="176" t="n">
        <f aca="false">IF($N$152="zákl. přenesená",$J$152,0)</f>
        <v>0</v>
      </c>
      <c r="BH152" s="176" t="n">
        <f aca="false">IF($N$152="sníž. přenesená",$J$152,0)</f>
        <v>0</v>
      </c>
      <c r="BI152" s="176" t="n">
        <f aca="false">IF($N$152="nulová",$J$152,0)</f>
        <v>0</v>
      </c>
      <c r="BJ152" s="106" t="s">
        <v>15</v>
      </c>
      <c r="BK152" s="176" t="n">
        <f aca="false">ROUND($I$152*$H$152,2)</f>
        <v>0</v>
      </c>
      <c r="BL152" s="106" t="s">
        <v>151</v>
      </c>
      <c r="BM152" s="106" t="s">
        <v>1159</v>
      </c>
    </row>
    <row r="153" s="4" customFormat="true" ht="27" hidden="false" customHeight="true" outlineLevel="0" collapsed="false">
      <c r="B153" s="26"/>
      <c r="C153" s="27"/>
      <c r="D153" s="177" t="s">
        <v>153</v>
      </c>
      <c r="E153" s="27"/>
      <c r="F153" s="178" t="s">
        <v>1160</v>
      </c>
      <c r="G153" s="27"/>
      <c r="H153" s="27"/>
      <c r="J153" s="27"/>
      <c r="K153" s="27"/>
      <c r="L153" s="50"/>
      <c r="M153" s="179"/>
      <c r="N153" s="27"/>
      <c r="O153" s="27"/>
      <c r="P153" s="27"/>
      <c r="Q153" s="27"/>
      <c r="R153" s="27"/>
      <c r="S153" s="27"/>
      <c r="T153" s="66"/>
      <c r="AT153" s="4" t="s">
        <v>153</v>
      </c>
      <c r="AU153" s="4" t="s">
        <v>76</v>
      </c>
    </row>
    <row r="154" s="4" customFormat="true" ht="27" hidden="false" customHeight="true" outlineLevel="0" collapsed="false">
      <c r="B154" s="26"/>
      <c r="C154" s="165" t="s">
        <v>704</v>
      </c>
      <c r="D154" s="165" t="s">
        <v>147</v>
      </c>
      <c r="E154" s="166" t="s">
        <v>1161</v>
      </c>
      <c r="F154" s="167" t="s">
        <v>1162</v>
      </c>
      <c r="G154" s="168" t="s">
        <v>150</v>
      </c>
      <c r="H154" s="169" t="n">
        <v>10</v>
      </c>
      <c r="I154" s="170"/>
      <c r="J154" s="171" t="n">
        <f aca="false">ROUND($I$154*$H$154,2)</f>
        <v>0</v>
      </c>
      <c r="K154" s="167" t="s">
        <v>158</v>
      </c>
      <c r="L154" s="50"/>
      <c r="M154" s="172"/>
      <c r="N154" s="173" t="s">
        <v>38</v>
      </c>
      <c r="O154" s="27"/>
      <c r="P154" s="174" t="n">
        <f aca="false">$O$154*$H$154</f>
        <v>0</v>
      </c>
      <c r="Q154" s="174" t="n">
        <v>0.01289</v>
      </c>
      <c r="R154" s="174" t="n">
        <f aca="false">$Q$154*$H$154</f>
        <v>0.1289</v>
      </c>
      <c r="S154" s="174" t="n">
        <v>0</v>
      </c>
      <c r="T154" s="175" t="n">
        <f aca="false">$S$154*$H$154</f>
        <v>0</v>
      </c>
      <c r="AR154" s="106" t="s">
        <v>151</v>
      </c>
      <c r="AT154" s="106" t="s">
        <v>147</v>
      </c>
      <c r="AU154" s="106" t="s">
        <v>76</v>
      </c>
      <c r="AY154" s="4" t="s">
        <v>144</v>
      </c>
      <c r="BE154" s="176" t="n">
        <f aca="false">IF($N$154="základní",$J$154,0)</f>
        <v>0</v>
      </c>
      <c r="BF154" s="176" t="n">
        <f aca="false">IF($N$154="snížená",$J$154,0)</f>
        <v>0</v>
      </c>
      <c r="BG154" s="176" t="n">
        <f aca="false">IF($N$154="zákl. přenesená",$J$154,0)</f>
        <v>0</v>
      </c>
      <c r="BH154" s="176" t="n">
        <f aca="false">IF($N$154="sníž. přenesená",$J$154,0)</f>
        <v>0</v>
      </c>
      <c r="BI154" s="176" t="n">
        <f aca="false">IF($N$154="nulová",$J$154,0)</f>
        <v>0</v>
      </c>
      <c r="BJ154" s="106" t="s">
        <v>15</v>
      </c>
      <c r="BK154" s="176" t="n">
        <f aca="false">ROUND($I$154*$H$154,2)</f>
        <v>0</v>
      </c>
      <c r="BL154" s="106" t="s">
        <v>151</v>
      </c>
      <c r="BM154" s="106" t="s">
        <v>1163</v>
      </c>
    </row>
    <row r="155" s="4" customFormat="true" ht="27" hidden="false" customHeight="true" outlineLevel="0" collapsed="false">
      <c r="B155" s="26"/>
      <c r="C155" s="27"/>
      <c r="D155" s="177" t="s">
        <v>153</v>
      </c>
      <c r="E155" s="27"/>
      <c r="F155" s="178" t="s">
        <v>1164</v>
      </c>
      <c r="G155" s="27"/>
      <c r="H155" s="27"/>
      <c r="J155" s="27"/>
      <c r="K155" s="27"/>
      <c r="L155" s="50"/>
      <c r="M155" s="179"/>
      <c r="N155" s="27"/>
      <c r="O155" s="27"/>
      <c r="P155" s="27"/>
      <c r="Q155" s="27"/>
      <c r="R155" s="27"/>
      <c r="S155" s="27"/>
      <c r="T155" s="66"/>
      <c r="AT155" s="4" t="s">
        <v>153</v>
      </c>
      <c r="AU155" s="4" t="s">
        <v>76</v>
      </c>
    </row>
    <row r="156" s="4" customFormat="true" ht="27" hidden="false" customHeight="true" outlineLevel="0" collapsed="false">
      <c r="B156" s="26"/>
      <c r="C156" s="165" t="s">
        <v>1165</v>
      </c>
      <c r="D156" s="165" t="s">
        <v>147</v>
      </c>
      <c r="E156" s="166" t="s">
        <v>379</v>
      </c>
      <c r="F156" s="167" t="s">
        <v>1166</v>
      </c>
      <c r="G156" s="168" t="s">
        <v>150</v>
      </c>
      <c r="H156" s="169" t="n">
        <v>9</v>
      </c>
      <c r="I156" s="170"/>
      <c r="J156" s="171" t="n">
        <f aca="false">ROUND($I$156*$H$156,2)</f>
        <v>0</v>
      </c>
      <c r="K156" s="167" t="s">
        <v>158</v>
      </c>
      <c r="L156" s="50"/>
      <c r="M156" s="172"/>
      <c r="N156" s="173" t="s">
        <v>38</v>
      </c>
      <c r="O156" s="27"/>
      <c r="P156" s="174" t="n">
        <f aca="false">$O$156*$H$156</f>
        <v>0</v>
      </c>
      <c r="Q156" s="174" t="n">
        <v>0.00052</v>
      </c>
      <c r="R156" s="174" t="n">
        <f aca="false">$Q$156*$H$156</f>
        <v>0.00468</v>
      </c>
      <c r="S156" s="174" t="n">
        <v>0</v>
      </c>
      <c r="T156" s="175" t="n">
        <f aca="false">$S$156*$H$156</f>
        <v>0</v>
      </c>
      <c r="AR156" s="106" t="s">
        <v>151</v>
      </c>
      <c r="AT156" s="106" t="s">
        <v>147</v>
      </c>
      <c r="AU156" s="106" t="s">
        <v>76</v>
      </c>
      <c r="AY156" s="4" t="s">
        <v>144</v>
      </c>
      <c r="BE156" s="176" t="n">
        <f aca="false">IF($N$156="základní",$J$156,0)</f>
        <v>0</v>
      </c>
      <c r="BF156" s="176" t="n">
        <f aca="false">IF($N$156="snížená",$J$156,0)</f>
        <v>0</v>
      </c>
      <c r="BG156" s="176" t="n">
        <f aca="false">IF($N$156="zákl. přenesená",$J$156,0)</f>
        <v>0</v>
      </c>
      <c r="BH156" s="176" t="n">
        <f aca="false">IF($N$156="sníž. přenesená",$J$156,0)</f>
        <v>0</v>
      </c>
      <c r="BI156" s="176" t="n">
        <f aca="false">IF($N$156="nulová",$J$156,0)</f>
        <v>0</v>
      </c>
      <c r="BJ156" s="106" t="s">
        <v>15</v>
      </c>
      <c r="BK156" s="176" t="n">
        <f aca="false">ROUND($I$156*$H$156,2)</f>
        <v>0</v>
      </c>
      <c r="BL156" s="106" t="s">
        <v>151</v>
      </c>
      <c r="BM156" s="106" t="s">
        <v>1167</v>
      </c>
    </row>
    <row r="157" s="4" customFormat="true" ht="27" hidden="false" customHeight="true" outlineLevel="0" collapsed="false">
      <c r="B157" s="26"/>
      <c r="C157" s="27"/>
      <c r="D157" s="177" t="s">
        <v>153</v>
      </c>
      <c r="E157" s="27"/>
      <c r="F157" s="178" t="s">
        <v>382</v>
      </c>
      <c r="G157" s="27"/>
      <c r="H157" s="27"/>
      <c r="J157" s="27"/>
      <c r="K157" s="27"/>
      <c r="L157" s="50"/>
      <c r="M157" s="179"/>
      <c r="N157" s="27"/>
      <c r="O157" s="27"/>
      <c r="P157" s="27"/>
      <c r="Q157" s="27"/>
      <c r="R157" s="27"/>
      <c r="S157" s="27"/>
      <c r="T157" s="66"/>
      <c r="AT157" s="4" t="s">
        <v>153</v>
      </c>
      <c r="AU157" s="4" t="s">
        <v>76</v>
      </c>
    </row>
    <row r="158" s="4" customFormat="true" ht="27" hidden="false" customHeight="true" outlineLevel="0" collapsed="false">
      <c r="B158" s="26"/>
      <c r="C158" s="165" t="s">
        <v>197</v>
      </c>
      <c r="D158" s="165" t="s">
        <v>147</v>
      </c>
      <c r="E158" s="166" t="s">
        <v>384</v>
      </c>
      <c r="F158" s="167" t="s">
        <v>1168</v>
      </c>
      <c r="G158" s="168" t="s">
        <v>150</v>
      </c>
      <c r="H158" s="169" t="n">
        <v>10</v>
      </c>
      <c r="I158" s="170"/>
      <c r="J158" s="171" t="n">
        <f aca="false">ROUND($I$158*$H$158,2)</f>
        <v>0</v>
      </c>
      <c r="K158" s="167"/>
      <c r="L158" s="50"/>
      <c r="M158" s="172"/>
      <c r="N158" s="173" t="s">
        <v>38</v>
      </c>
      <c r="O158" s="27"/>
      <c r="P158" s="174" t="n">
        <f aca="false">$O$158*$H$158</f>
        <v>0</v>
      </c>
      <c r="Q158" s="174" t="n">
        <v>0</v>
      </c>
      <c r="R158" s="174" t="n">
        <f aca="false">$Q$158*$H$158</f>
        <v>0</v>
      </c>
      <c r="S158" s="174" t="n">
        <v>0</v>
      </c>
      <c r="T158" s="175" t="n">
        <f aca="false">$S$158*$H$158</f>
        <v>0</v>
      </c>
      <c r="AR158" s="106" t="s">
        <v>151</v>
      </c>
      <c r="AT158" s="106" t="s">
        <v>147</v>
      </c>
      <c r="AU158" s="106" t="s">
        <v>76</v>
      </c>
      <c r="AY158" s="4" t="s">
        <v>144</v>
      </c>
      <c r="BE158" s="176" t="n">
        <f aca="false">IF($N$158="základní",$J$158,0)</f>
        <v>0</v>
      </c>
      <c r="BF158" s="176" t="n">
        <f aca="false">IF($N$158="snížená",$J$158,0)</f>
        <v>0</v>
      </c>
      <c r="BG158" s="176" t="n">
        <f aca="false">IF($N$158="zákl. přenesená",$J$158,0)</f>
        <v>0</v>
      </c>
      <c r="BH158" s="176" t="n">
        <f aca="false">IF($N$158="sníž. přenesená",$J$158,0)</f>
        <v>0</v>
      </c>
      <c r="BI158" s="176" t="n">
        <f aca="false">IF($N$158="nulová",$J$158,0)</f>
        <v>0</v>
      </c>
      <c r="BJ158" s="106" t="s">
        <v>15</v>
      </c>
      <c r="BK158" s="176" t="n">
        <f aca="false">ROUND($I$158*$H$158,2)</f>
        <v>0</v>
      </c>
      <c r="BL158" s="106" t="s">
        <v>151</v>
      </c>
      <c r="BM158" s="106" t="s">
        <v>1169</v>
      </c>
    </row>
    <row r="159" s="4" customFormat="true" ht="16.5" hidden="false" customHeight="true" outlineLevel="0" collapsed="false">
      <c r="B159" s="26"/>
      <c r="C159" s="27"/>
      <c r="D159" s="177" t="s">
        <v>153</v>
      </c>
      <c r="E159" s="27"/>
      <c r="F159" s="178" t="s">
        <v>387</v>
      </c>
      <c r="G159" s="27"/>
      <c r="H159" s="27"/>
      <c r="J159" s="27"/>
      <c r="K159" s="27"/>
      <c r="L159" s="50"/>
      <c r="M159" s="179"/>
      <c r="N159" s="27"/>
      <c r="O159" s="27"/>
      <c r="P159" s="27"/>
      <c r="Q159" s="27"/>
      <c r="R159" s="27"/>
      <c r="S159" s="27"/>
      <c r="T159" s="66"/>
      <c r="AT159" s="4" t="s">
        <v>153</v>
      </c>
      <c r="AU159" s="4" t="s">
        <v>76</v>
      </c>
    </row>
    <row r="160" s="4" customFormat="true" ht="27" hidden="false" customHeight="true" outlineLevel="0" collapsed="false">
      <c r="B160" s="26"/>
      <c r="C160" s="165" t="s">
        <v>512</v>
      </c>
      <c r="D160" s="165" t="s">
        <v>147</v>
      </c>
      <c r="E160" s="166" t="s">
        <v>1170</v>
      </c>
      <c r="F160" s="167" t="s">
        <v>1171</v>
      </c>
      <c r="G160" s="168" t="s">
        <v>179</v>
      </c>
      <c r="H160" s="169" t="n">
        <v>0.6</v>
      </c>
      <c r="I160" s="170"/>
      <c r="J160" s="171" t="n">
        <f aca="false">ROUND($I$160*$H$160,2)</f>
        <v>0</v>
      </c>
      <c r="K160" s="167" t="s">
        <v>158</v>
      </c>
      <c r="L160" s="50"/>
      <c r="M160" s="172"/>
      <c r="N160" s="173" t="s">
        <v>38</v>
      </c>
      <c r="O160" s="27"/>
      <c r="P160" s="174" t="n">
        <f aca="false">$O$160*$H$160</f>
        <v>0</v>
      </c>
      <c r="Q160" s="174" t="n">
        <v>2.25634</v>
      </c>
      <c r="R160" s="174" t="n">
        <f aca="false">$Q$160*$H$160</f>
        <v>1.353804</v>
      </c>
      <c r="S160" s="174" t="n">
        <v>0</v>
      </c>
      <c r="T160" s="175" t="n">
        <f aca="false">$S$160*$H$160</f>
        <v>0</v>
      </c>
      <c r="AR160" s="106" t="s">
        <v>151</v>
      </c>
      <c r="AT160" s="106" t="s">
        <v>147</v>
      </c>
      <c r="AU160" s="106" t="s">
        <v>76</v>
      </c>
      <c r="AY160" s="4" t="s">
        <v>144</v>
      </c>
      <c r="BE160" s="176" t="n">
        <f aca="false">IF($N$160="základní",$J$160,0)</f>
        <v>0</v>
      </c>
      <c r="BF160" s="176" t="n">
        <f aca="false">IF($N$160="snížená",$J$160,0)</f>
        <v>0</v>
      </c>
      <c r="BG160" s="176" t="n">
        <f aca="false">IF($N$160="zákl. přenesená",$J$160,0)</f>
        <v>0</v>
      </c>
      <c r="BH160" s="176" t="n">
        <f aca="false">IF($N$160="sníž. přenesená",$J$160,0)</f>
        <v>0</v>
      </c>
      <c r="BI160" s="176" t="n">
        <f aca="false">IF($N$160="nulová",$J$160,0)</f>
        <v>0</v>
      </c>
      <c r="BJ160" s="106" t="s">
        <v>15</v>
      </c>
      <c r="BK160" s="176" t="n">
        <f aca="false">ROUND($I$160*$H$160,2)</f>
        <v>0</v>
      </c>
      <c r="BL160" s="106" t="s">
        <v>151</v>
      </c>
      <c r="BM160" s="106" t="s">
        <v>1172</v>
      </c>
    </row>
    <row r="161" s="4" customFormat="true" ht="16.5" hidden="false" customHeight="true" outlineLevel="0" collapsed="false">
      <c r="B161" s="26"/>
      <c r="C161" s="27"/>
      <c r="D161" s="177" t="s">
        <v>153</v>
      </c>
      <c r="E161" s="27"/>
      <c r="F161" s="178" t="s">
        <v>1173</v>
      </c>
      <c r="G161" s="27"/>
      <c r="H161" s="27"/>
      <c r="J161" s="27"/>
      <c r="K161" s="27"/>
      <c r="L161" s="50"/>
      <c r="M161" s="179"/>
      <c r="N161" s="27"/>
      <c r="O161" s="27"/>
      <c r="P161" s="27"/>
      <c r="Q161" s="27"/>
      <c r="R161" s="27"/>
      <c r="S161" s="27"/>
      <c r="T161" s="66"/>
      <c r="AT161" s="4" t="s">
        <v>153</v>
      </c>
      <c r="AU161" s="4" t="s">
        <v>76</v>
      </c>
    </row>
    <row r="162" s="4" customFormat="true" ht="15.75" hidden="false" customHeight="true" outlineLevel="0" collapsed="false">
      <c r="B162" s="26"/>
      <c r="C162" s="165" t="s">
        <v>507</v>
      </c>
      <c r="D162" s="165" t="s">
        <v>147</v>
      </c>
      <c r="E162" s="166" t="s">
        <v>1174</v>
      </c>
      <c r="F162" s="167" t="s">
        <v>1175</v>
      </c>
      <c r="G162" s="168" t="s">
        <v>179</v>
      </c>
      <c r="H162" s="169" t="n">
        <v>0.5</v>
      </c>
      <c r="I162" s="170"/>
      <c r="J162" s="171" t="n">
        <f aca="false">ROUND($I$162*$H$162,2)</f>
        <v>0</v>
      </c>
      <c r="K162" s="167" t="s">
        <v>158</v>
      </c>
      <c r="L162" s="50"/>
      <c r="M162" s="172"/>
      <c r="N162" s="173" t="s">
        <v>38</v>
      </c>
      <c r="O162" s="27"/>
      <c r="P162" s="174" t="n">
        <f aca="false">$O$162*$H$162</f>
        <v>0</v>
      </c>
      <c r="Q162" s="174" t="n">
        <v>0</v>
      </c>
      <c r="R162" s="174" t="n">
        <f aca="false">$Q$162*$H$162</f>
        <v>0</v>
      </c>
      <c r="S162" s="174" t="n">
        <v>0</v>
      </c>
      <c r="T162" s="175" t="n">
        <f aca="false">$S$162*$H$162</f>
        <v>0</v>
      </c>
      <c r="AR162" s="106" t="s">
        <v>151</v>
      </c>
      <c r="AT162" s="106" t="s">
        <v>147</v>
      </c>
      <c r="AU162" s="106" t="s">
        <v>76</v>
      </c>
      <c r="AY162" s="4" t="s">
        <v>144</v>
      </c>
      <c r="BE162" s="176" t="n">
        <f aca="false">IF($N$162="základní",$J$162,0)</f>
        <v>0</v>
      </c>
      <c r="BF162" s="176" t="n">
        <f aca="false">IF($N$162="snížená",$J$162,0)</f>
        <v>0</v>
      </c>
      <c r="BG162" s="176" t="n">
        <f aca="false">IF($N$162="zákl. přenesená",$J$162,0)</f>
        <v>0</v>
      </c>
      <c r="BH162" s="176" t="n">
        <f aca="false">IF($N$162="sníž. přenesená",$J$162,0)</f>
        <v>0</v>
      </c>
      <c r="BI162" s="176" t="n">
        <f aca="false">IF($N$162="nulová",$J$162,0)</f>
        <v>0</v>
      </c>
      <c r="BJ162" s="106" t="s">
        <v>15</v>
      </c>
      <c r="BK162" s="176" t="n">
        <f aca="false">ROUND($I$162*$H$162,2)</f>
        <v>0</v>
      </c>
      <c r="BL162" s="106" t="s">
        <v>151</v>
      </c>
      <c r="BM162" s="106" t="s">
        <v>1176</v>
      </c>
    </row>
    <row r="163" s="4" customFormat="true" ht="27" hidden="false" customHeight="true" outlineLevel="0" collapsed="false">
      <c r="B163" s="26"/>
      <c r="C163" s="27"/>
      <c r="D163" s="177" t="s">
        <v>153</v>
      </c>
      <c r="E163" s="27"/>
      <c r="F163" s="178" t="s">
        <v>1177</v>
      </c>
      <c r="G163" s="27"/>
      <c r="H163" s="27"/>
      <c r="J163" s="27"/>
      <c r="K163" s="27"/>
      <c r="L163" s="50"/>
      <c r="M163" s="179"/>
      <c r="N163" s="27"/>
      <c r="O163" s="27"/>
      <c r="P163" s="27"/>
      <c r="Q163" s="27"/>
      <c r="R163" s="27"/>
      <c r="S163" s="27"/>
      <c r="T163" s="66"/>
      <c r="AT163" s="4" t="s">
        <v>153</v>
      </c>
      <c r="AU163" s="4" t="s">
        <v>76</v>
      </c>
    </row>
    <row r="164" s="4" customFormat="true" ht="15.75" hidden="false" customHeight="true" outlineLevel="0" collapsed="false">
      <c r="B164" s="26"/>
      <c r="C164" s="165" t="s">
        <v>566</v>
      </c>
      <c r="D164" s="165" t="s">
        <v>147</v>
      </c>
      <c r="E164" s="166" t="s">
        <v>1178</v>
      </c>
      <c r="F164" s="167" t="s">
        <v>1179</v>
      </c>
      <c r="G164" s="168" t="s">
        <v>208</v>
      </c>
      <c r="H164" s="169" t="n">
        <v>0.04</v>
      </c>
      <c r="I164" s="170"/>
      <c r="J164" s="171" t="n">
        <f aca="false">ROUND($I$164*$H$164,2)</f>
        <v>0</v>
      </c>
      <c r="K164" s="167" t="s">
        <v>158</v>
      </c>
      <c r="L164" s="50"/>
      <c r="M164" s="172"/>
      <c r="N164" s="173" t="s">
        <v>38</v>
      </c>
      <c r="O164" s="27"/>
      <c r="P164" s="174" t="n">
        <f aca="false">$O$164*$H$164</f>
        <v>0</v>
      </c>
      <c r="Q164" s="174" t="n">
        <v>1.05306</v>
      </c>
      <c r="R164" s="174" t="n">
        <f aca="false">$Q$164*$H$164</f>
        <v>0.0421224</v>
      </c>
      <c r="S164" s="174" t="n">
        <v>0</v>
      </c>
      <c r="T164" s="175" t="n">
        <f aca="false">$S$164*$H$164</f>
        <v>0</v>
      </c>
      <c r="AR164" s="106" t="s">
        <v>151</v>
      </c>
      <c r="AT164" s="106" t="s">
        <v>147</v>
      </c>
      <c r="AU164" s="106" t="s">
        <v>76</v>
      </c>
      <c r="AY164" s="4" t="s">
        <v>144</v>
      </c>
      <c r="BE164" s="176" t="n">
        <f aca="false">IF($N$164="základní",$J$164,0)</f>
        <v>0</v>
      </c>
      <c r="BF164" s="176" t="n">
        <f aca="false">IF($N$164="snížená",$J$164,0)</f>
        <v>0</v>
      </c>
      <c r="BG164" s="176" t="n">
        <f aca="false">IF($N$164="zákl. přenesená",$J$164,0)</f>
        <v>0</v>
      </c>
      <c r="BH164" s="176" t="n">
        <f aca="false">IF($N$164="sníž. přenesená",$J$164,0)</f>
        <v>0</v>
      </c>
      <c r="BI164" s="176" t="n">
        <f aca="false">IF($N$164="nulová",$J$164,0)</f>
        <v>0</v>
      </c>
      <c r="BJ164" s="106" t="s">
        <v>15</v>
      </c>
      <c r="BK164" s="176" t="n">
        <f aca="false">ROUND($I$164*$H$164,2)</f>
        <v>0</v>
      </c>
      <c r="BL164" s="106" t="s">
        <v>151</v>
      </c>
      <c r="BM164" s="106" t="s">
        <v>1180</v>
      </c>
    </row>
    <row r="165" s="4" customFormat="true" ht="16.5" hidden="false" customHeight="true" outlineLevel="0" collapsed="false">
      <c r="B165" s="26"/>
      <c r="C165" s="27"/>
      <c r="D165" s="177" t="s">
        <v>153</v>
      </c>
      <c r="E165" s="27"/>
      <c r="F165" s="178" t="s">
        <v>1181</v>
      </c>
      <c r="G165" s="27"/>
      <c r="H165" s="27"/>
      <c r="J165" s="27"/>
      <c r="K165" s="27"/>
      <c r="L165" s="50"/>
      <c r="M165" s="179"/>
      <c r="N165" s="27"/>
      <c r="O165" s="27"/>
      <c r="P165" s="27"/>
      <c r="Q165" s="27"/>
      <c r="R165" s="27"/>
      <c r="S165" s="27"/>
      <c r="T165" s="66"/>
      <c r="AT165" s="4" t="s">
        <v>153</v>
      </c>
      <c r="AU165" s="4" t="s">
        <v>76</v>
      </c>
    </row>
    <row r="166" s="4" customFormat="true" ht="15.75" hidden="false" customHeight="true" outlineLevel="0" collapsed="false">
      <c r="B166" s="26"/>
      <c r="C166" s="165" t="s">
        <v>975</v>
      </c>
      <c r="D166" s="165" t="s">
        <v>147</v>
      </c>
      <c r="E166" s="166" t="s">
        <v>1182</v>
      </c>
      <c r="F166" s="167" t="s">
        <v>1183</v>
      </c>
      <c r="G166" s="168" t="s">
        <v>150</v>
      </c>
      <c r="H166" s="169" t="n">
        <v>0.5</v>
      </c>
      <c r="I166" s="170"/>
      <c r="J166" s="171" t="n">
        <f aca="false">ROUND($I$166*$H$166,2)</f>
        <v>0</v>
      </c>
      <c r="K166" s="167" t="s">
        <v>158</v>
      </c>
      <c r="L166" s="50"/>
      <c r="M166" s="172"/>
      <c r="N166" s="173" t="s">
        <v>38</v>
      </c>
      <c r="O166" s="27"/>
      <c r="P166" s="174" t="n">
        <f aca="false">$O$166*$H$166</f>
        <v>0</v>
      </c>
      <c r="Q166" s="174" t="n">
        <v>0.0924</v>
      </c>
      <c r="R166" s="174" t="n">
        <f aca="false">$Q$166*$H$166</f>
        <v>0.0462</v>
      </c>
      <c r="S166" s="174" t="n">
        <v>0</v>
      </c>
      <c r="T166" s="175" t="n">
        <f aca="false">$S$166*$H$166</f>
        <v>0</v>
      </c>
      <c r="AR166" s="106" t="s">
        <v>151</v>
      </c>
      <c r="AT166" s="106" t="s">
        <v>147</v>
      </c>
      <c r="AU166" s="106" t="s">
        <v>76</v>
      </c>
      <c r="AY166" s="4" t="s">
        <v>144</v>
      </c>
      <c r="BE166" s="176" t="n">
        <f aca="false">IF($N$166="základní",$J$166,0)</f>
        <v>0</v>
      </c>
      <c r="BF166" s="176" t="n">
        <f aca="false">IF($N$166="snížená",$J$166,0)</f>
        <v>0</v>
      </c>
      <c r="BG166" s="176" t="n">
        <f aca="false">IF($N$166="zákl. přenesená",$J$166,0)</f>
        <v>0</v>
      </c>
      <c r="BH166" s="176" t="n">
        <f aca="false">IF($N$166="sníž. přenesená",$J$166,0)</f>
        <v>0</v>
      </c>
      <c r="BI166" s="176" t="n">
        <f aca="false">IF($N$166="nulová",$J$166,0)</f>
        <v>0</v>
      </c>
      <c r="BJ166" s="106" t="s">
        <v>15</v>
      </c>
      <c r="BK166" s="176" t="n">
        <f aca="false">ROUND($I$166*$H$166,2)</f>
        <v>0</v>
      </c>
      <c r="BL166" s="106" t="s">
        <v>151</v>
      </c>
      <c r="BM166" s="106" t="s">
        <v>1184</v>
      </c>
    </row>
    <row r="167" s="4" customFormat="true" ht="16.5" hidden="false" customHeight="true" outlineLevel="0" collapsed="false">
      <c r="B167" s="26"/>
      <c r="C167" s="27"/>
      <c r="D167" s="177" t="s">
        <v>153</v>
      </c>
      <c r="E167" s="27"/>
      <c r="F167" s="178" t="s">
        <v>1185</v>
      </c>
      <c r="G167" s="27"/>
      <c r="H167" s="27"/>
      <c r="J167" s="27"/>
      <c r="K167" s="27"/>
      <c r="L167" s="50"/>
      <c r="M167" s="179"/>
      <c r="N167" s="27"/>
      <c r="O167" s="27"/>
      <c r="P167" s="27"/>
      <c r="Q167" s="27"/>
      <c r="R167" s="27"/>
      <c r="S167" s="27"/>
      <c r="T167" s="66"/>
      <c r="AT167" s="4" t="s">
        <v>153</v>
      </c>
      <c r="AU167" s="4" t="s">
        <v>76</v>
      </c>
    </row>
    <row r="168" s="4" customFormat="true" ht="15.75" hidden="false" customHeight="true" outlineLevel="0" collapsed="false">
      <c r="B168" s="26"/>
      <c r="C168" s="165" t="s">
        <v>658</v>
      </c>
      <c r="D168" s="165" t="s">
        <v>147</v>
      </c>
      <c r="E168" s="166" t="s">
        <v>1186</v>
      </c>
      <c r="F168" s="167" t="s">
        <v>1187</v>
      </c>
      <c r="G168" s="168" t="s">
        <v>150</v>
      </c>
      <c r="H168" s="169" t="n">
        <v>3</v>
      </c>
      <c r="I168" s="170"/>
      <c r="J168" s="171" t="n">
        <f aca="false">ROUND($I$168*$H$168,2)</f>
        <v>0</v>
      </c>
      <c r="K168" s="167" t="s">
        <v>158</v>
      </c>
      <c r="L168" s="50"/>
      <c r="M168" s="172"/>
      <c r="N168" s="173" t="s">
        <v>38</v>
      </c>
      <c r="O168" s="27"/>
      <c r="P168" s="174" t="n">
        <f aca="false">$O$168*$H$168</f>
        <v>0</v>
      </c>
      <c r="Q168" s="174" t="n">
        <v>0.1617</v>
      </c>
      <c r="R168" s="174" t="n">
        <f aca="false">$Q$168*$H$168</f>
        <v>0.4851</v>
      </c>
      <c r="S168" s="174" t="n">
        <v>0</v>
      </c>
      <c r="T168" s="175" t="n">
        <f aca="false">$S$168*$H$168</f>
        <v>0</v>
      </c>
      <c r="AR168" s="106" t="s">
        <v>151</v>
      </c>
      <c r="AT168" s="106" t="s">
        <v>147</v>
      </c>
      <c r="AU168" s="106" t="s">
        <v>76</v>
      </c>
      <c r="AY168" s="4" t="s">
        <v>144</v>
      </c>
      <c r="BE168" s="176" t="n">
        <f aca="false">IF($N$168="základní",$J$168,0)</f>
        <v>0</v>
      </c>
      <c r="BF168" s="176" t="n">
        <f aca="false">IF($N$168="snížená",$J$168,0)</f>
        <v>0</v>
      </c>
      <c r="BG168" s="176" t="n">
        <f aca="false">IF($N$168="zákl. přenesená",$J$168,0)</f>
        <v>0</v>
      </c>
      <c r="BH168" s="176" t="n">
        <f aca="false">IF($N$168="sníž. přenesená",$J$168,0)</f>
        <v>0</v>
      </c>
      <c r="BI168" s="176" t="n">
        <f aca="false">IF($N$168="nulová",$J$168,0)</f>
        <v>0</v>
      </c>
      <c r="BJ168" s="106" t="s">
        <v>15</v>
      </c>
      <c r="BK168" s="176" t="n">
        <f aca="false">ROUND($I$168*$H$168,2)</f>
        <v>0</v>
      </c>
      <c r="BL168" s="106" t="s">
        <v>151</v>
      </c>
      <c r="BM168" s="106" t="s">
        <v>1188</v>
      </c>
    </row>
    <row r="169" s="4" customFormat="true" ht="16.5" hidden="false" customHeight="true" outlineLevel="0" collapsed="false">
      <c r="B169" s="26"/>
      <c r="C169" s="27"/>
      <c r="D169" s="177" t="s">
        <v>153</v>
      </c>
      <c r="E169" s="27"/>
      <c r="F169" s="178" t="s">
        <v>1189</v>
      </c>
      <c r="G169" s="27"/>
      <c r="H169" s="27"/>
      <c r="J169" s="27"/>
      <c r="K169" s="27"/>
      <c r="L169" s="50"/>
      <c r="M169" s="179"/>
      <c r="N169" s="27"/>
      <c r="O169" s="27"/>
      <c r="P169" s="27"/>
      <c r="Q169" s="27"/>
      <c r="R169" s="27"/>
      <c r="S169" s="27"/>
      <c r="T169" s="66"/>
      <c r="AT169" s="4" t="s">
        <v>153</v>
      </c>
      <c r="AU169" s="4" t="s">
        <v>76</v>
      </c>
    </row>
    <row r="170" s="4" customFormat="true" ht="15.75" hidden="false" customHeight="true" outlineLevel="0" collapsed="false">
      <c r="B170" s="26"/>
      <c r="C170" s="165" t="s">
        <v>649</v>
      </c>
      <c r="D170" s="165" t="s">
        <v>147</v>
      </c>
      <c r="E170" s="166" t="s">
        <v>1190</v>
      </c>
      <c r="F170" s="167" t="s">
        <v>1191</v>
      </c>
      <c r="G170" s="168" t="s">
        <v>150</v>
      </c>
      <c r="H170" s="169" t="n">
        <v>3</v>
      </c>
      <c r="I170" s="170"/>
      <c r="J170" s="171" t="n">
        <f aca="false">ROUND($I$170*$H$170,2)</f>
        <v>0</v>
      </c>
      <c r="K170" s="167" t="s">
        <v>158</v>
      </c>
      <c r="L170" s="50"/>
      <c r="M170" s="172"/>
      <c r="N170" s="173" t="s">
        <v>38</v>
      </c>
      <c r="O170" s="27"/>
      <c r="P170" s="174" t="n">
        <f aca="false">$O$170*$H$170</f>
        <v>0</v>
      </c>
      <c r="Q170" s="174" t="n">
        <v>0</v>
      </c>
      <c r="R170" s="174" t="n">
        <f aca="false">$Q$170*$H$170</f>
        <v>0</v>
      </c>
      <c r="S170" s="174" t="n">
        <v>0</v>
      </c>
      <c r="T170" s="175" t="n">
        <f aca="false">$S$170*$H$170</f>
        <v>0</v>
      </c>
      <c r="AR170" s="106" t="s">
        <v>151</v>
      </c>
      <c r="AT170" s="106" t="s">
        <v>147</v>
      </c>
      <c r="AU170" s="106" t="s">
        <v>76</v>
      </c>
      <c r="AY170" s="4" t="s">
        <v>144</v>
      </c>
      <c r="BE170" s="176" t="n">
        <f aca="false">IF($N$170="základní",$J$170,0)</f>
        <v>0</v>
      </c>
      <c r="BF170" s="176" t="n">
        <f aca="false">IF($N$170="snížená",$J$170,0)</f>
        <v>0</v>
      </c>
      <c r="BG170" s="176" t="n">
        <f aca="false">IF($N$170="zákl. přenesená",$J$170,0)</f>
        <v>0</v>
      </c>
      <c r="BH170" s="176" t="n">
        <f aca="false">IF($N$170="sníž. přenesená",$J$170,0)</f>
        <v>0</v>
      </c>
      <c r="BI170" s="176" t="n">
        <f aca="false">IF($N$170="nulová",$J$170,0)</f>
        <v>0</v>
      </c>
      <c r="BJ170" s="106" t="s">
        <v>15</v>
      </c>
      <c r="BK170" s="176" t="n">
        <f aca="false">ROUND($I$170*$H$170,2)</f>
        <v>0</v>
      </c>
      <c r="BL170" s="106" t="s">
        <v>151</v>
      </c>
      <c r="BM170" s="106" t="s">
        <v>1192</v>
      </c>
    </row>
    <row r="171" s="4" customFormat="true" ht="16.5" hidden="false" customHeight="true" outlineLevel="0" collapsed="false">
      <c r="B171" s="26"/>
      <c r="C171" s="27"/>
      <c r="D171" s="177" t="s">
        <v>153</v>
      </c>
      <c r="E171" s="27"/>
      <c r="F171" s="178" t="s">
        <v>1193</v>
      </c>
      <c r="G171" s="27"/>
      <c r="H171" s="27"/>
      <c r="J171" s="27"/>
      <c r="K171" s="27"/>
      <c r="L171" s="50"/>
      <c r="M171" s="179"/>
      <c r="N171" s="27"/>
      <c r="O171" s="27"/>
      <c r="P171" s="27"/>
      <c r="Q171" s="27"/>
      <c r="R171" s="27"/>
      <c r="S171" s="27"/>
      <c r="T171" s="66"/>
      <c r="AT171" s="4" t="s">
        <v>153</v>
      </c>
      <c r="AU171" s="4" t="s">
        <v>76</v>
      </c>
    </row>
    <row r="172" s="4" customFormat="true" ht="15.75" hidden="false" customHeight="true" outlineLevel="0" collapsed="false">
      <c r="B172" s="26"/>
      <c r="C172" s="165" t="s">
        <v>964</v>
      </c>
      <c r="D172" s="165" t="s">
        <v>147</v>
      </c>
      <c r="E172" s="166" t="s">
        <v>1194</v>
      </c>
      <c r="F172" s="167" t="s">
        <v>1195</v>
      </c>
      <c r="G172" s="168" t="s">
        <v>173</v>
      </c>
      <c r="H172" s="169" t="n">
        <v>3.9</v>
      </c>
      <c r="I172" s="170"/>
      <c r="J172" s="171" t="n">
        <f aca="false">ROUND($I$172*$H$172,2)</f>
        <v>0</v>
      </c>
      <c r="K172" s="167"/>
      <c r="L172" s="50"/>
      <c r="M172" s="172"/>
      <c r="N172" s="173" t="s">
        <v>38</v>
      </c>
      <c r="O172" s="27"/>
      <c r="P172" s="174" t="n">
        <f aca="false">$O$172*$H$172</f>
        <v>0</v>
      </c>
      <c r="Q172" s="174" t="n">
        <v>0.00012</v>
      </c>
      <c r="R172" s="174" t="n">
        <f aca="false">$Q$172*$H$172</f>
        <v>0.000468</v>
      </c>
      <c r="S172" s="174" t="n">
        <v>0</v>
      </c>
      <c r="T172" s="175" t="n">
        <f aca="false">$S$172*$H$172</f>
        <v>0</v>
      </c>
      <c r="AR172" s="106" t="s">
        <v>151</v>
      </c>
      <c r="AT172" s="106" t="s">
        <v>147</v>
      </c>
      <c r="AU172" s="106" t="s">
        <v>76</v>
      </c>
      <c r="AY172" s="4" t="s">
        <v>144</v>
      </c>
      <c r="BE172" s="176" t="n">
        <f aca="false">IF($N$172="základní",$J$172,0)</f>
        <v>0</v>
      </c>
      <c r="BF172" s="176" t="n">
        <f aca="false">IF($N$172="snížená",$J$172,0)</f>
        <v>0</v>
      </c>
      <c r="BG172" s="176" t="n">
        <f aca="false">IF($N$172="zákl. přenesená",$J$172,0)</f>
        <v>0</v>
      </c>
      <c r="BH172" s="176" t="n">
        <f aca="false">IF($N$172="sníž. přenesená",$J$172,0)</f>
        <v>0</v>
      </c>
      <c r="BI172" s="176" t="n">
        <f aca="false">IF($N$172="nulová",$J$172,0)</f>
        <v>0</v>
      </c>
      <c r="BJ172" s="106" t="s">
        <v>15</v>
      </c>
      <c r="BK172" s="176" t="n">
        <f aca="false">ROUND($I$172*$H$172,2)</f>
        <v>0</v>
      </c>
      <c r="BL172" s="106" t="s">
        <v>151</v>
      </c>
      <c r="BM172" s="106" t="s">
        <v>1196</v>
      </c>
    </row>
    <row r="173" s="4" customFormat="true" ht="16.5" hidden="false" customHeight="true" outlineLevel="0" collapsed="false">
      <c r="B173" s="26"/>
      <c r="C173" s="27"/>
      <c r="D173" s="177" t="s">
        <v>153</v>
      </c>
      <c r="E173" s="27"/>
      <c r="F173" s="178" t="s">
        <v>1197</v>
      </c>
      <c r="G173" s="27"/>
      <c r="H173" s="27"/>
      <c r="J173" s="27"/>
      <c r="K173" s="27"/>
      <c r="L173" s="50"/>
      <c r="M173" s="179"/>
      <c r="N173" s="27"/>
      <c r="O173" s="27"/>
      <c r="P173" s="27"/>
      <c r="Q173" s="27"/>
      <c r="R173" s="27"/>
      <c r="S173" s="27"/>
      <c r="T173" s="66"/>
      <c r="AT173" s="4" t="s">
        <v>153</v>
      </c>
      <c r="AU173" s="4" t="s">
        <v>76</v>
      </c>
    </row>
    <row r="174" s="4" customFormat="true" ht="15.75" hidden="false" customHeight="true" outlineLevel="0" collapsed="false">
      <c r="B174" s="26"/>
      <c r="C174" s="165" t="s">
        <v>622</v>
      </c>
      <c r="D174" s="165" t="s">
        <v>147</v>
      </c>
      <c r="E174" s="166" t="s">
        <v>1198</v>
      </c>
      <c r="F174" s="167" t="s">
        <v>1199</v>
      </c>
      <c r="G174" s="168" t="s">
        <v>406</v>
      </c>
      <c r="H174" s="169" t="n">
        <v>1</v>
      </c>
      <c r="I174" s="170"/>
      <c r="J174" s="171" t="n">
        <f aca="false">ROUND($I$174*$H$174,2)</f>
        <v>0</v>
      </c>
      <c r="K174" s="167" t="s">
        <v>158</v>
      </c>
      <c r="L174" s="50"/>
      <c r="M174" s="172"/>
      <c r="N174" s="173" t="s">
        <v>38</v>
      </c>
      <c r="O174" s="27"/>
      <c r="P174" s="174" t="n">
        <f aca="false">$O$174*$H$174</f>
        <v>0</v>
      </c>
      <c r="Q174" s="174" t="n">
        <v>0.01698</v>
      </c>
      <c r="R174" s="174" t="n">
        <f aca="false">$Q$174*$H$174</f>
        <v>0.01698</v>
      </c>
      <c r="S174" s="174" t="n">
        <v>0</v>
      </c>
      <c r="T174" s="175" t="n">
        <f aca="false">$S$174*$H$174</f>
        <v>0</v>
      </c>
      <c r="AR174" s="106" t="s">
        <v>151</v>
      </c>
      <c r="AT174" s="106" t="s">
        <v>147</v>
      </c>
      <c r="AU174" s="106" t="s">
        <v>76</v>
      </c>
      <c r="AY174" s="4" t="s">
        <v>144</v>
      </c>
      <c r="BE174" s="176" t="n">
        <f aca="false">IF($N$174="základní",$J$174,0)</f>
        <v>0</v>
      </c>
      <c r="BF174" s="176" t="n">
        <f aca="false">IF($N$174="snížená",$J$174,0)</f>
        <v>0</v>
      </c>
      <c r="BG174" s="176" t="n">
        <f aca="false">IF($N$174="zákl. přenesená",$J$174,0)</f>
        <v>0</v>
      </c>
      <c r="BH174" s="176" t="n">
        <f aca="false">IF($N$174="sníž. přenesená",$J$174,0)</f>
        <v>0</v>
      </c>
      <c r="BI174" s="176" t="n">
        <f aca="false">IF($N$174="nulová",$J$174,0)</f>
        <v>0</v>
      </c>
      <c r="BJ174" s="106" t="s">
        <v>15</v>
      </c>
      <c r="BK174" s="176" t="n">
        <f aca="false">ROUND($I$174*$H$174,2)</f>
        <v>0</v>
      </c>
      <c r="BL174" s="106" t="s">
        <v>151</v>
      </c>
      <c r="BM174" s="106" t="s">
        <v>1200</v>
      </c>
    </row>
    <row r="175" s="4" customFormat="true" ht="27" hidden="false" customHeight="true" outlineLevel="0" collapsed="false">
      <c r="B175" s="26"/>
      <c r="C175" s="27"/>
      <c r="D175" s="177" t="s">
        <v>153</v>
      </c>
      <c r="E175" s="27"/>
      <c r="F175" s="178" t="s">
        <v>1201</v>
      </c>
      <c r="G175" s="27"/>
      <c r="H175" s="27"/>
      <c r="J175" s="27"/>
      <c r="K175" s="27"/>
      <c r="L175" s="50"/>
      <c r="M175" s="179"/>
      <c r="N175" s="27"/>
      <c r="O175" s="27"/>
      <c r="P175" s="27"/>
      <c r="Q175" s="27"/>
      <c r="R175" s="27"/>
      <c r="S175" s="27"/>
      <c r="T175" s="66"/>
      <c r="AT175" s="4" t="s">
        <v>153</v>
      </c>
      <c r="AU175" s="4" t="s">
        <v>76</v>
      </c>
    </row>
    <row r="176" s="4" customFormat="true" ht="15.75" hidden="false" customHeight="true" outlineLevel="0" collapsed="false">
      <c r="B176" s="26"/>
      <c r="C176" s="180" t="s">
        <v>627</v>
      </c>
      <c r="D176" s="180" t="s">
        <v>227</v>
      </c>
      <c r="E176" s="181" t="s">
        <v>1202</v>
      </c>
      <c r="F176" s="182" t="s">
        <v>1203</v>
      </c>
      <c r="G176" s="183" t="s">
        <v>406</v>
      </c>
      <c r="H176" s="184" t="n">
        <v>1</v>
      </c>
      <c r="I176" s="185"/>
      <c r="J176" s="186" t="n">
        <f aca="false">ROUND($I$176*$H$176,2)</f>
        <v>0</v>
      </c>
      <c r="K176" s="182" t="s">
        <v>158</v>
      </c>
      <c r="L176" s="187"/>
      <c r="M176" s="188"/>
      <c r="N176" s="189" t="s">
        <v>38</v>
      </c>
      <c r="O176" s="27"/>
      <c r="P176" s="174" t="n">
        <f aca="false">$O$176*$H$176</f>
        <v>0</v>
      </c>
      <c r="Q176" s="174" t="n">
        <v>0.0112</v>
      </c>
      <c r="R176" s="174" t="n">
        <f aca="false">$Q$176*$H$176</f>
        <v>0.0112</v>
      </c>
      <c r="S176" s="174" t="n">
        <v>0</v>
      </c>
      <c r="T176" s="175" t="n">
        <f aca="false">$S$176*$H$176</f>
        <v>0</v>
      </c>
      <c r="AR176" s="106" t="s">
        <v>197</v>
      </c>
      <c r="AT176" s="106" t="s">
        <v>227</v>
      </c>
      <c r="AU176" s="106" t="s">
        <v>76</v>
      </c>
      <c r="AY176" s="4" t="s">
        <v>144</v>
      </c>
      <c r="BE176" s="176" t="n">
        <f aca="false">IF($N$176="základní",$J$176,0)</f>
        <v>0</v>
      </c>
      <c r="BF176" s="176" t="n">
        <f aca="false">IF($N$176="snížená",$J$176,0)</f>
        <v>0</v>
      </c>
      <c r="BG176" s="176" t="n">
        <f aca="false">IF($N$176="zákl. přenesená",$J$176,0)</f>
        <v>0</v>
      </c>
      <c r="BH176" s="176" t="n">
        <f aca="false">IF($N$176="sníž. přenesená",$J$176,0)</f>
        <v>0</v>
      </c>
      <c r="BI176" s="176" t="n">
        <f aca="false">IF($N$176="nulová",$J$176,0)</f>
        <v>0</v>
      </c>
      <c r="BJ176" s="106" t="s">
        <v>15</v>
      </c>
      <c r="BK176" s="176" t="n">
        <f aca="false">ROUND($I$176*$H$176,2)</f>
        <v>0</v>
      </c>
      <c r="BL176" s="106" t="s">
        <v>151</v>
      </c>
      <c r="BM176" s="106" t="s">
        <v>1204</v>
      </c>
    </row>
    <row r="177" s="4" customFormat="true" ht="16.5" hidden="false" customHeight="true" outlineLevel="0" collapsed="false">
      <c r="B177" s="26"/>
      <c r="C177" s="27"/>
      <c r="D177" s="177" t="s">
        <v>153</v>
      </c>
      <c r="E177" s="27"/>
      <c r="F177" s="178" t="s">
        <v>1205</v>
      </c>
      <c r="G177" s="27"/>
      <c r="H177" s="27"/>
      <c r="J177" s="27"/>
      <c r="K177" s="27"/>
      <c r="L177" s="50"/>
      <c r="M177" s="179"/>
      <c r="N177" s="27"/>
      <c r="O177" s="27"/>
      <c r="P177" s="27"/>
      <c r="Q177" s="27"/>
      <c r="R177" s="27"/>
      <c r="S177" s="27"/>
      <c r="T177" s="66"/>
      <c r="AT177" s="4" t="s">
        <v>153</v>
      </c>
      <c r="AU177" s="4" t="s">
        <v>76</v>
      </c>
    </row>
    <row r="178" s="152" customFormat="true" ht="30.75" hidden="false" customHeight="true" outlineLevel="0" collapsed="false">
      <c r="B178" s="153"/>
      <c r="C178" s="154"/>
      <c r="D178" s="154" t="s">
        <v>66</v>
      </c>
      <c r="E178" s="163" t="s">
        <v>202</v>
      </c>
      <c r="F178" s="163" t="s">
        <v>476</v>
      </c>
      <c r="G178" s="154"/>
      <c r="H178" s="154"/>
      <c r="J178" s="164" t="n">
        <f aca="false">$BK$178</f>
        <v>0</v>
      </c>
      <c r="K178" s="154"/>
      <c r="L178" s="157"/>
      <c r="M178" s="158"/>
      <c r="N178" s="154"/>
      <c r="O178" s="154"/>
      <c r="P178" s="159" t="n">
        <f aca="false">$P$179+SUM($P$180:$P$191)</f>
        <v>0</v>
      </c>
      <c r="Q178" s="154"/>
      <c r="R178" s="159" t="n">
        <f aca="false">$R$179+SUM($R$180:$R$191)</f>
        <v>0.00286</v>
      </c>
      <c r="S178" s="154"/>
      <c r="T178" s="160" t="n">
        <f aca="false">$T$179+SUM($T$180:$T$191)</f>
        <v>0.4419</v>
      </c>
      <c r="AR178" s="161" t="s">
        <v>15</v>
      </c>
      <c r="AT178" s="161" t="s">
        <v>66</v>
      </c>
      <c r="AU178" s="161" t="s">
        <v>15</v>
      </c>
      <c r="AY178" s="161" t="s">
        <v>144</v>
      </c>
      <c r="BK178" s="162" t="n">
        <f aca="false">$BK$179+SUM($BK$180:$BK$191)</f>
        <v>0</v>
      </c>
    </row>
    <row r="179" s="4" customFormat="true" ht="27" hidden="false" customHeight="true" outlineLevel="0" collapsed="false">
      <c r="B179" s="26"/>
      <c r="C179" s="165" t="s">
        <v>236</v>
      </c>
      <c r="D179" s="165" t="s">
        <v>147</v>
      </c>
      <c r="E179" s="166" t="s">
        <v>508</v>
      </c>
      <c r="F179" s="167" t="s">
        <v>1206</v>
      </c>
      <c r="G179" s="168" t="s">
        <v>150</v>
      </c>
      <c r="H179" s="169" t="n">
        <v>10</v>
      </c>
      <c r="I179" s="170"/>
      <c r="J179" s="171" t="n">
        <f aca="false">ROUND($I$179*$H$179,2)</f>
        <v>0</v>
      </c>
      <c r="K179" s="167" t="s">
        <v>158</v>
      </c>
      <c r="L179" s="50"/>
      <c r="M179" s="172"/>
      <c r="N179" s="173" t="s">
        <v>38</v>
      </c>
      <c r="O179" s="27"/>
      <c r="P179" s="174" t="n">
        <f aca="false">$O$179*$H$179</f>
        <v>0</v>
      </c>
      <c r="Q179" s="174" t="n">
        <v>0.00013</v>
      </c>
      <c r="R179" s="174" t="n">
        <f aca="false">$Q$179*$H$179</f>
        <v>0.0013</v>
      </c>
      <c r="S179" s="174" t="n">
        <v>0</v>
      </c>
      <c r="T179" s="175" t="n">
        <f aca="false">$S$179*$H$179</f>
        <v>0</v>
      </c>
      <c r="AR179" s="106" t="s">
        <v>151</v>
      </c>
      <c r="AT179" s="106" t="s">
        <v>147</v>
      </c>
      <c r="AU179" s="106" t="s">
        <v>76</v>
      </c>
      <c r="AY179" s="4" t="s">
        <v>144</v>
      </c>
      <c r="BE179" s="176" t="n">
        <f aca="false">IF($N$179="základní",$J$179,0)</f>
        <v>0</v>
      </c>
      <c r="BF179" s="176" t="n">
        <f aca="false">IF($N$179="snížená",$J$179,0)</f>
        <v>0</v>
      </c>
      <c r="BG179" s="176" t="n">
        <f aca="false">IF($N$179="zákl. přenesená",$J$179,0)</f>
        <v>0</v>
      </c>
      <c r="BH179" s="176" t="n">
        <f aca="false">IF($N$179="sníž. přenesená",$J$179,0)</f>
        <v>0</v>
      </c>
      <c r="BI179" s="176" t="n">
        <f aca="false">IF($N$179="nulová",$J$179,0)</f>
        <v>0</v>
      </c>
      <c r="BJ179" s="106" t="s">
        <v>15</v>
      </c>
      <c r="BK179" s="176" t="n">
        <f aca="false">ROUND($I$179*$H$179,2)</f>
        <v>0</v>
      </c>
      <c r="BL179" s="106" t="s">
        <v>151</v>
      </c>
      <c r="BM179" s="106" t="s">
        <v>1207</v>
      </c>
    </row>
    <row r="180" s="4" customFormat="true" ht="16.5" hidden="false" customHeight="true" outlineLevel="0" collapsed="false">
      <c r="B180" s="26"/>
      <c r="C180" s="27"/>
      <c r="D180" s="177" t="s">
        <v>153</v>
      </c>
      <c r="E180" s="27"/>
      <c r="F180" s="178" t="s">
        <v>511</v>
      </c>
      <c r="G180" s="27"/>
      <c r="H180" s="27"/>
      <c r="J180" s="27"/>
      <c r="K180" s="27"/>
      <c r="L180" s="50"/>
      <c r="M180" s="179"/>
      <c r="N180" s="27"/>
      <c r="O180" s="27"/>
      <c r="P180" s="27"/>
      <c r="Q180" s="27"/>
      <c r="R180" s="27"/>
      <c r="S180" s="27"/>
      <c r="T180" s="66"/>
      <c r="AT180" s="4" t="s">
        <v>153</v>
      </c>
      <c r="AU180" s="4" t="s">
        <v>76</v>
      </c>
    </row>
    <row r="181" s="4" customFormat="true" ht="15.75" hidden="false" customHeight="true" outlineLevel="0" collapsed="false">
      <c r="B181" s="26"/>
      <c r="C181" s="165" t="s">
        <v>2</v>
      </c>
      <c r="D181" s="165" t="s">
        <v>147</v>
      </c>
      <c r="E181" s="166" t="s">
        <v>513</v>
      </c>
      <c r="F181" s="167" t="s">
        <v>514</v>
      </c>
      <c r="G181" s="168" t="s">
        <v>150</v>
      </c>
      <c r="H181" s="169" t="n">
        <v>3</v>
      </c>
      <c r="I181" s="170"/>
      <c r="J181" s="171" t="n">
        <f aca="false">ROUND($I$181*$H$181,2)</f>
        <v>0</v>
      </c>
      <c r="K181" s="167" t="s">
        <v>174</v>
      </c>
      <c r="L181" s="50"/>
      <c r="M181" s="172"/>
      <c r="N181" s="173" t="s">
        <v>38</v>
      </c>
      <c r="O181" s="27"/>
      <c r="P181" s="174" t="n">
        <f aca="false">$O$181*$H$181</f>
        <v>0</v>
      </c>
      <c r="Q181" s="174" t="n">
        <v>4E-005</v>
      </c>
      <c r="R181" s="174" t="n">
        <f aca="false">$Q$181*$H$181</f>
        <v>0.00012</v>
      </c>
      <c r="S181" s="174" t="n">
        <v>0</v>
      </c>
      <c r="T181" s="175" t="n">
        <f aca="false">$S$181*$H$181</f>
        <v>0</v>
      </c>
      <c r="AR181" s="106" t="s">
        <v>151</v>
      </c>
      <c r="AT181" s="106" t="s">
        <v>147</v>
      </c>
      <c r="AU181" s="106" t="s">
        <v>76</v>
      </c>
      <c r="AY181" s="4" t="s">
        <v>144</v>
      </c>
      <c r="BE181" s="176" t="n">
        <f aca="false">IF($N$181="základní",$J$181,0)</f>
        <v>0</v>
      </c>
      <c r="BF181" s="176" t="n">
        <f aca="false">IF($N$181="snížená",$J$181,0)</f>
        <v>0</v>
      </c>
      <c r="BG181" s="176" t="n">
        <f aca="false">IF($N$181="zákl. přenesená",$J$181,0)</f>
        <v>0</v>
      </c>
      <c r="BH181" s="176" t="n">
        <f aca="false">IF($N$181="sníž. přenesená",$J$181,0)</f>
        <v>0</v>
      </c>
      <c r="BI181" s="176" t="n">
        <f aca="false">IF($N$181="nulová",$J$181,0)</f>
        <v>0</v>
      </c>
      <c r="BJ181" s="106" t="s">
        <v>15</v>
      </c>
      <c r="BK181" s="176" t="n">
        <f aca="false">ROUND($I$181*$H$181,2)</f>
        <v>0</v>
      </c>
      <c r="BL181" s="106" t="s">
        <v>151</v>
      </c>
      <c r="BM181" s="106" t="s">
        <v>1208</v>
      </c>
    </row>
    <row r="182" s="4" customFormat="true" ht="38.25" hidden="false" customHeight="true" outlineLevel="0" collapsed="false">
      <c r="B182" s="26"/>
      <c r="C182" s="27"/>
      <c r="D182" s="177" t="s">
        <v>153</v>
      </c>
      <c r="E182" s="27"/>
      <c r="F182" s="178" t="s">
        <v>516</v>
      </c>
      <c r="G182" s="27"/>
      <c r="H182" s="27"/>
      <c r="J182" s="27"/>
      <c r="K182" s="27"/>
      <c r="L182" s="50"/>
      <c r="M182" s="179"/>
      <c r="N182" s="27"/>
      <c r="O182" s="27"/>
      <c r="P182" s="27"/>
      <c r="Q182" s="27"/>
      <c r="R182" s="27"/>
      <c r="S182" s="27"/>
      <c r="T182" s="66"/>
      <c r="AT182" s="4" t="s">
        <v>153</v>
      </c>
      <c r="AU182" s="4" t="s">
        <v>76</v>
      </c>
    </row>
    <row r="183" s="4" customFormat="true" ht="27" hidden="false" customHeight="true" outlineLevel="0" collapsed="false">
      <c r="B183" s="26"/>
      <c r="C183" s="165" t="s">
        <v>969</v>
      </c>
      <c r="D183" s="165" t="s">
        <v>147</v>
      </c>
      <c r="E183" s="166" t="s">
        <v>1209</v>
      </c>
      <c r="F183" s="167" t="s">
        <v>1210</v>
      </c>
      <c r="G183" s="168" t="s">
        <v>150</v>
      </c>
      <c r="H183" s="169" t="n">
        <v>3</v>
      </c>
      <c r="I183" s="170"/>
      <c r="J183" s="171" t="n">
        <f aca="false">ROUND($I$183*$H$183,2)</f>
        <v>0</v>
      </c>
      <c r="K183" s="167" t="s">
        <v>158</v>
      </c>
      <c r="L183" s="50"/>
      <c r="M183" s="172"/>
      <c r="N183" s="173" t="s">
        <v>38</v>
      </c>
      <c r="O183" s="27"/>
      <c r="P183" s="174" t="n">
        <f aca="false">$O$183*$H$183</f>
        <v>0</v>
      </c>
      <c r="Q183" s="174" t="n">
        <v>0.00048</v>
      </c>
      <c r="R183" s="174" t="n">
        <f aca="false">$Q$183*$H$183</f>
        <v>0.00144</v>
      </c>
      <c r="S183" s="174" t="n">
        <v>0</v>
      </c>
      <c r="T183" s="175" t="n">
        <f aca="false">$S$183*$H$183</f>
        <v>0</v>
      </c>
      <c r="AR183" s="106" t="s">
        <v>151</v>
      </c>
      <c r="AT183" s="106" t="s">
        <v>147</v>
      </c>
      <c r="AU183" s="106" t="s">
        <v>76</v>
      </c>
      <c r="AY183" s="4" t="s">
        <v>144</v>
      </c>
      <c r="BE183" s="176" t="n">
        <f aca="false">IF($N$183="základní",$J$183,0)</f>
        <v>0</v>
      </c>
      <c r="BF183" s="176" t="n">
        <f aca="false">IF($N$183="snížená",$J$183,0)</f>
        <v>0</v>
      </c>
      <c r="BG183" s="176" t="n">
        <f aca="false">IF($N$183="zákl. přenesená",$J$183,0)</f>
        <v>0</v>
      </c>
      <c r="BH183" s="176" t="n">
        <f aca="false">IF($N$183="sníž. přenesená",$J$183,0)</f>
        <v>0</v>
      </c>
      <c r="BI183" s="176" t="n">
        <f aca="false">IF($N$183="nulová",$J$183,0)</f>
        <v>0</v>
      </c>
      <c r="BJ183" s="106" t="s">
        <v>15</v>
      </c>
      <c r="BK183" s="176" t="n">
        <f aca="false">ROUND($I$183*$H$183,2)</f>
        <v>0</v>
      </c>
      <c r="BL183" s="106" t="s">
        <v>151</v>
      </c>
      <c r="BM183" s="106" t="s">
        <v>1211</v>
      </c>
    </row>
    <row r="184" s="4" customFormat="true" ht="27" hidden="false" customHeight="true" outlineLevel="0" collapsed="false">
      <c r="B184" s="26"/>
      <c r="C184" s="27"/>
      <c r="D184" s="177" t="s">
        <v>153</v>
      </c>
      <c r="E184" s="27"/>
      <c r="F184" s="178" t="s">
        <v>1212</v>
      </c>
      <c r="G184" s="27"/>
      <c r="H184" s="27"/>
      <c r="J184" s="27"/>
      <c r="K184" s="27"/>
      <c r="L184" s="50"/>
      <c r="M184" s="179"/>
      <c r="N184" s="27"/>
      <c r="O184" s="27"/>
      <c r="P184" s="27"/>
      <c r="Q184" s="27"/>
      <c r="R184" s="27"/>
      <c r="S184" s="27"/>
      <c r="T184" s="66"/>
      <c r="AT184" s="4" t="s">
        <v>153</v>
      </c>
      <c r="AU184" s="4" t="s">
        <v>76</v>
      </c>
    </row>
    <row r="185" s="4" customFormat="true" ht="15.75" hidden="false" customHeight="true" outlineLevel="0" collapsed="false">
      <c r="B185" s="26"/>
      <c r="C185" s="165" t="s">
        <v>987</v>
      </c>
      <c r="D185" s="165" t="s">
        <v>147</v>
      </c>
      <c r="E185" s="166" t="s">
        <v>1213</v>
      </c>
      <c r="F185" s="167" t="s">
        <v>1214</v>
      </c>
      <c r="G185" s="168" t="s">
        <v>150</v>
      </c>
      <c r="H185" s="169" t="n">
        <v>2.1</v>
      </c>
      <c r="I185" s="170"/>
      <c r="J185" s="171" t="n">
        <f aca="false">ROUND($I$185*$H$185,2)</f>
        <v>0</v>
      </c>
      <c r="K185" s="167"/>
      <c r="L185" s="50"/>
      <c r="M185" s="172"/>
      <c r="N185" s="173" t="s">
        <v>38</v>
      </c>
      <c r="O185" s="27"/>
      <c r="P185" s="174" t="n">
        <f aca="false">$O$185*$H$185</f>
        <v>0</v>
      </c>
      <c r="Q185" s="174" t="n">
        <v>0</v>
      </c>
      <c r="R185" s="174" t="n">
        <f aca="false">$Q$185*$H$185</f>
        <v>0</v>
      </c>
      <c r="S185" s="174" t="n">
        <v>0.055</v>
      </c>
      <c r="T185" s="175" t="n">
        <f aca="false">$S$185*$H$185</f>
        <v>0.1155</v>
      </c>
      <c r="AR185" s="106" t="s">
        <v>151</v>
      </c>
      <c r="AT185" s="106" t="s">
        <v>147</v>
      </c>
      <c r="AU185" s="106" t="s">
        <v>76</v>
      </c>
      <c r="AY185" s="4" t="s">
        <v>144</v>
      </c>
      <c r="BE185" s="176" t="n">
        <f aca="false">IF($N$185="základní",$J$185,0)</f>
        <v>0</v>
      </c>
      <c r="BF185" s="176" t="n">
        <f aca="false">IF($N$185="snížená",$J$185,0)</f>
        <v>0</v>
      </c>
      <c r="BG185" s="176" t="n">
        <f aca="false">IF($N$185="zákl. přenesená",$J$185,0)</f>
        <v>0</v>
      </c>
      <c r="BH185" s="176" t="n">
        <f aca="false">IF($N$185="sníž. přenesená",$J$185,0)</f>
        <v>0</v>
      </c>
      <c r="BI185" s="176" t="n">
        <f aca="false">IF($N$185="nulová",$J$185,0)</f>
        <v>0</v>
      </c>
      <c r="BJ185" s="106" t="s">
        <v>15</v>
      </c>
      <c r="BK185" s="176" t="n">
        <f aca="false">ROUND($I$185*$H$185,2)</f>
        <v>0</v>
      </c>
      <c r="BL185" s="106" t="s">
        <v>151</v>
      </c>
      <c r="BM185" s="106" t="s">
        <v>1215</v>
      </c>
    </row>
    <row r="186" s="4" customFormat="true" ht="27" hidden="false" customHeight="true" outlineLevel="0" collapsed="false">
      <c r="B186" s="26"/>
      <c r="C186" s="27"/>
      <c r="D186" s="177" t="s">
        <v>153</v>
      </c>
      <c r="E186" s="27"/>
      <c r="F186" s="178" t="s">
        <v>1216</v>
      </c>
      <c r="G186" s="27"/>
      <c r="H186" s="27"/>
      <c r="J186" s="27"/>
      <c r="K186" s="27"/>
      <c r="L186" s="50"/>
      <c r="M186" s="179"/>
      <c r="N186" s="27"/>
      <c r="O186" s="27"/>
      <c r="P186" s="27"/>
      <c r="Q186" s="27"/>
      <c r="R186" s="27"/>
      <c r="S186" s="27"/>
      <c r="T186" s="66"/>
      <c r="AT186" s="4" t="s">
        <v>153</v>
      </c>
      <c r="AU186" s="4" t="s">
        <v>76</v>
      </c>
    </row>
    <row r="187" s="4" customFormat="true" ht="15.75" hidden="false" customHeight="true" outlineLevel="0" collapsed="false">
      <c r="B187" s="26"/>
      <c r="C187" s="165" t="s">
        <v>664</v>
      </c>
      <c r="D187" s="165" t="s">
        <v>147</v>
      </c>
      <c r="E187" s="166" t="s">
        <v>1217</v>
      </c>
      <c r="F187" s="167" t="s">
        <v>1218</v>
      </c>
      <c r="G187" s="168" t="s">
        <v>173</v>
      </c>
      <c r="H187" s="169" t="n">
        <v>2.1</v>
      </c>
      <c r="I187" s="170"/>
      <c r="J187" s="171" t="n">
        <f aca="false">ROUND($I$187*$H$187,2)</f>
        <v>0</v>
      </c>
      <c r="K187" s="167" t="s">
        <v>158</v>
      </c>
      <c r="L187" s="50"/>
      <c r="M187" s="172"/>
      <c r="N187" s="173" t="s">
        <v>38</v>
      </c>
      <c r="O187" s="27"/>
      <c r="P187" s="174" t="n">
        <f aca="false">$O$187*$H$187</f>
        <v>0</v>
      </c>
      <c r="Q187" s="174" t="n">
        <v>0</v>
      </c>
      <c r="R187" s="174" t="n">
        <f aca="false">$Q$187*$H$187</f>
        <v>0</v>
      </c>
      <c r="S187" s="174" t="n">
        <v>0.054</v>
      </c>
      <c r="T187" s="175" t="n">
        <f aca="false">$S$187*$H$187</f>
        <v>0.1134</v>
      </c>
      <c r="AR187" s="106" t="s">
        <v>151</v>
      </c>
      <c r="AT187" s="106" t="s">
        <v>147</v>
      </c>
      <c r="AU187" s="106" t="s">
        <v>76</v>
      </c>
      <c r="AY187" s="4" t="s">
        <v>144</v>
      </c>
      <c r="BE187" s="176" t="n">
        <f aca="false">IF($N$187="základní",$J$187,0)</f>
        <v>0</v>
      </c>
      <c r="BF187" s="176" t="n">
        <f aca="false">IF($N$187="snížená",$J$187,0)</f>
        <v>0</v>
      </c>
      <c r="BG187" s="176" t="n">
        <f aca="false">IF($N$187="zákl. přenesená",$J$187,0)</f>
        <v>0</v>
      </c>
      <c r="BH187" s="176" t="n">
        <f aca="false">IF($N$187="sníž. přenesená",$J$187,0)</f>
        <v>0</v>
      </c>
      <c r="BI187" s="176" t="n">
        <f aca="false">IF($N$187="nulová",$J$187,0)</f>
        <v>0</v>
      </c>
      <c r="BJ187" s="106" t="s">
        <v>15</v>
      </c>
      <c r="BK187" s="176" t="n">
        <f aca="false">ROUND($I$187*$H$187,2)</f>
        <v>0</v>
      </c>
      <c r="BL187" s="106" t="s">
        <v>151</v>
      </c>
      <c r="BM187" s="106" t="s">
        <v>1219</v>
      </c>
    </row>
    <row r="188" s="4" customFormat="true" ht="16.5" hidden="false" customHeight="true" outlineLevel="0" collapsed="false">
      <c r="B188" s="26"/>
      <c r="C188" s="27"/>
      <c r="D188" s="177" t="s">
        <v>153</v>
      </c>
      <c r="E188" s="27"/>
      <c r="F188" s="178" t="s">
        <v>1220</v>
      </c>
      <c r="G188" s="27"/>
      <c r="H188" s="27"/>
      <c r="J188" s="27"/>
      <c r="K188" s="27"/>
      <c r="L188" s="50"/>
      <c r="M188" s="179"/>
      <c r="N188" s="27"/>
      <c r="O188" s="27"/>
      <c r="P188" s="27"/>
      <c r="Q188" s="27"/>
      <c r="R188" s="27"/>
      <c r="S188" s="27"/>
      <c r="T188" s="66"/>
      <c r="AT188" s="4" t="s">
        <v>153</v>
      </c>
      <c r="AU188" s="4" t="s">
        <v>76</v>
      </c>
    </row>
    <row r="189" s="4" customFormat="true" ht="15.75" hidden="false" customHeight="true" outlineLevel="0" collapsed="false">
      <c r="B189" s="26"/>
      <c r="C189" s="165" t="s">
        <v>1221</v>
      </c>
      <c r="D189" s="165" t="s">
        <v>147</v>
      </c>
      <c r="E189" s="166" t="s">
        <v>1222</v>
      </c>
      <c r="F189" s="167" t="s">
        <v>1223</v>
      </c>
      <c r="G189" s="168" t="s">
        <v>150</v>
      </c>
      <c r="H189" s="169" t="n">
        <v>0.6</v>
      </c>
      <c r="I189" s="170"/>
      <c r="J189" s="171" t="n">
        <f aca="false">ROUND($I$189*$H$189,2)</f>
        <v>0</v>
      </c>
      <c r="K189" s="167" t="s">
        <v>158</v>
      </c>
      <c r="L189" s="50"/>
      <c r="M189" s="172"/>
      <c r="N189" s="173" t="s">
        <v>38</v>
      </c>
      <c r="O189" s="27"/>
      <c r="P189" s="174" t="n">
        <f aca="false">$O$189*$H$189</f>
        <v>0</v>
      </c>
      <c r="Q189" s="174" t="n">
        <v>0</v>
      </c>
      <c r="R189" s="174" t="n">
        <f aca="false">$Q$189*$H$189</f>
        <v>0</v>
      </c>
      <c r="S189" s="174" t="n">
        <v>0.355</v>
      </c>
      <c r="T189" s="175" t="n">
        <f aca="false">$S$189*$H$189</f>
        <v>0.213</v>
      </c>
      <c r="AR189" s="106" t="s">
        <v>151</v>
      </c>
      <c r="AT189" s="106" t="s">
        <v>147</v>
      </c>
      <c r="AU189" s="106" t="s">
        <v>76</v>
      </c>
      <c r="AY189" s="4" t="s">
        <v>144</v>
      </c>
      <c r="BE189" s="176" t="n">
        <f aca="false">IF($N$189="základní",$J$189,0)</f>
        <v>0</v>
      </c>
      <c r="BF189" s="176" t="n">
        <f aca="false">IF($N$189="snížená",$J$189,0)</f>
        <v>0</v>
      </c>
      <c r="BG189" s="176" t="n">
        <f aca="false">IF($N$189="zákl. přenesená",$J$189,0)</f>
        <v>0</v>
      </c>
      <c r="BH189" s="176" t="n">
        <f aca="false">IF($N$189="sníž. přenesená",$J$189,0)</f>
        <v>0</v>
      </c>
      <c r="BI189" s="176" t="n">
        <f aca="false">IF($N$189="nulová",$J$189,0)</f>
        <v>0</v>
      </c>
      <c r="BJ189" s="106" t="s">
        <v>15</v>
      </c>
      <c r="BK189" s="176" t="n">
        <f aca="false">ROUND($I$189*$H$189,2)</f>
        <v>0</v>
      </c>
      <c r="BL189" s="106" t="s">
        <v>151</v>
      </c>
      <c r="BM189" s="106" t="s">
        <v>1224</v>
      </c>
    </row>
    <row r="190" s="4" customFormat="true" ht="16.5" hidden="false" customHeight="true" outlineLevel="0" collapsed="false">
      <c r="B190" s="26"/>
      <c r="C190" s="27"/>
      <c r="D190" s="177" t="s">
        <v>153</v>
      </c>
      <c r="E190" s="27"/>
      <c r="F190" s="178" t="s">
        <v>1225</v>
      </c>
      <c r="G190" s="27"/>
      <c r="H190" s="27"/>
      <c r="J190" s="27"/>
      <c r="K190" s="27"/>
      <c r="L190" s="50"/>
      <c r="M190" s="179"/>
      <c r="N190" s="27"/>
      <c r="O190" s="27"/>
      <c r="P190" s="27"/>
      <c r="Q190" s="27"/>
      <c r="R190" s="27"/>
      <c r="S190" s="27"/>
      <c r="T190" s="66"/>
      <c r="AT190" s="4" t="s">
        <v>153</v>
      </c>
      <c r="AU190" s="4" t="s">
        <v>76</v>
      </c>
    </row>
    <row r="191" s="152" customFormat="true" ht="23.25" hidden="false" customHeight="true" outlineLevel="0" collapsed="false">
      <c r="B191" s="153"/>
      <c r="C191" s="154"/>
      <c r="D191" s="154" t="s">
        <v>66</v>
      </c>
      <c r="E191" s="163" t="s">
        <v>576</v>
      </c>
      <c r="F191" s="163" t="s">
        <v>577</v>
      </c>
      <c r="G191" s="154"/>
      <c r="H191" s="154"/>
      <c r="J191" s="164" t="n">
        <f aca="false">$BK$191</f>
        <v>0</v>
      </c>
      <c r="K191" s="154"/>
      <c r="L191" s="157"/>
      <c r="M191" s="158"/>
      <c r="N191" s="154"/>
      <c r="O191" s="154"/>
      <c r="P191" s="159" t="n">
        <f aca="false">SUM($P$192:$P$199)</f>
        <v>0</v>
      </c>
      <c r="Q191" s="154"/>
      <c r="R191" s="159" t="n">
        <f aca="false">SUM($R$192:$R$199)</f>
        <v>0</v>
      </c>
      <c r="S191" s="154"/>
      <c r="T191" s="160" t="n">
        <f aca="false">SUM($T$192:$T$199)</f>
        <v>0</v>
      </c>
      <c r="AR191" s="161" t="s">
        <v>15</v>
      </c>
      <c r="AT191" s="161" t="s">
        <v>66</v>
      </c>
      <c r="AU191" s="161" t="s">
        <v>76</v>
      </c>
      <c r="AY191" s="161" t="s">
        <v>144</v>
      </c>
      <c r="BK191" s="162" t="n">
        <f aca="false">SUM($BK$192:$BK$199)</f>
        <v>0</v>
      </c>
    </row>
    <row r="192" s="4" customFormat="true" ht="15.75" hidden="false" customHeight="true" outlineLevel="0" collapsed="false">
      <c r="B192" s="26"/>
      <c r="C192" s="165" t="s">
        <v>250</v>
      </c>
      <c r="D192" s="165" t="s">
        <v>147</v>
      </c>
      <c r="E192" s="166" t="s">
        <v>579</v>
      </c>
      <c r="F192" s="167" t="s">
        <v>580</v>
      </c>
      <c r="G192" s="168" t="s">
        <v>208</v>
      </c>
      <c r="H192" s="169" t="n">
        <v>0.45</v>
      </c>
      <c r="I192" s="170"/>
      <c r="J192" s="171" t="n">
        <f aca="false">ROUND($I$192*$H$192,2)</f>
        <v>0</v>
      </c>
      <c r="K192" s="167" t="s">
        <v>174</v>
      </c>
      <c r="L192" s="50"/>
      <c r="M192" s="172"/>
      <c r="N192" s="173" t="s">
        <v>38</v>
      </c>
      <c r="O192" s="27"/>
      <c r="P192" s="174" t="n">
        <f aca="false">$O$192*$H$192</f>
        <v>0</v>
      </c>
      <c r="Q192" s="174" t="n">
        <v>0</v>
      </c>
      <c r="R192" s="174" t="n">
        <f aca="false">$Q$192*$H$192</f>
        <v>0</v>
      </c>
      <c r="S192" s="174" t="n">
        <v>0</v>
      </c>
      <c r="T192" s="175" t="n">
        <f aca="false">$S$192*$H$192</f>
        <v>0</v>
      </c>
      <c r="AR192" s="106" t="s">
        <v>151</v>
      </c>
      <c r="AT192" s="106" t="s">
        <v>147</v>
      </c>
      <c r="AU192" s="106" t="s">
        <v>170</v>
      </c>
      <c r="AY192" s="4" t="s">
        <v>144</v>
      </c>
      <c r="BE192" s="176" t="n">
        <f aca="false">IF($N$192="základní",$J$192,0)</f>
        <v>0</v>
      </c>
      <c r="BF192" s="176" t="n">
        <f aca="false">IF($N$192="snížená",$J$192,0)</f>
        <v>0</v>
      </c>
      <c r="BG192" s="176" t="n">
        <f aca="false">IF($N$192="zákl. přenesená",$J$192,0)</f>
        <v>0</v>
      </c>
      <c r="BH192" s="176" t="n">
        <f aca="false">IF($N$192="sníž. přenesená",$J$192,0)</f>
        <v>0</v>
      </c>
      <c r="BI192" s="176" t="n">
        <f aca="false">IF($N$192="nulová",$J$192,0)</f>
        <v>0</v>
      </c>
      <c r="BJ192" s="106" t="s">
        <v>15</v>
      </c>
      <c r="BK192" s="176" t="n">
        <f aca="false">ROUND($I$192*$H$192,2)</f>
        <v>0</v>
      </c>
      <c r="BL192" s="106" t="s">
        <v>151</v>
      </c>
      <c r="BM192" s="106" t="s">
        <v>1226</v>
      </c>
    </row>
    <row r="193" s="4" customFormat="true" ht="27" hidden="false" customHeight="true" outlineLevel="0" collapsed="false">
      <c r="B193" s="26"/>
      <c r="C193" s="27"/>
      <c r="D193" s="177" t="s">
        <v>153</v>
      </c>
      <c r="E193" s="27"/>
      <c r="F193" s="178" t="s">
        <v>582</v>
      </c>
      <c r="G193" s="27"/>
      <c r="H193" s="27"/>
      <c r="J193" s="27"/>
      <c r="K193" s="27"/>
      <c r="L193" s="50"/>
      <c r="M193" s="179"/>
      <c r="N193" s="27"/>
      <c r="O193" s="27"/>
      <c r="P193" s="27"/>
      <c r="Q193" s="27"/>
      <c r="R193" s="27"/>
      <c r="S193" s="27"/>
      <c r="T193" s="66"/>
      <c r="AT193" s="4" t="s">
        <v>153</v>
      </c>
      <c r="AU193" s="4" t="s">
        <v>170</v>
      </c>
    </row>
    <row r="194" s="4" customFormat="true" ht="15.75" hidden="false" customHeight="true" outlineLevel="0" collapsed="false">
      <c r="B194" s="26"/>
      <c r="C194" s="165" t="s">
        <v>257</v>
      </c>
      <c r="D194" s="165" t="s">
        <v>147</v>
      </c>
      <c r="E194" s="166" t="s">
        <v>584</v>
      </c>
      <c r="F194" s="167" t="s">
        <v>1227</v>
      </c>
      <c r="G194" s="168" t="s">
        <v>208</v>
      </c>
      <c r="H194" s="169" t="n">
        <v>0.45</v>
      </c>
      <c r="I194" s="170"/>
      <c r="J194" s="171" t="n">
        <f aca="false">ROUND($I$194*$H$194,2)</f>
        <v>0</v>
      </c>
      <c r="K194" s="167" t="s">
        <v>158</v>
      </c>
      <c r="L194" s="50"/>
      <c r="M194" s="172"/>
      <c r="N194" s="173" t="s">
        <v>38</v>
      </c>
      <c r="O194" s="27"/>
      <c r="P194" s="174" t="n">
        <f aca="false">$O$194*$H$194</f>
        <v>0</v>
      </c>
      <c r="Q194" s="174" t="n">
        <v>0</v>
      </c>
      <c r="R194" s="174" t="n">
        <f aca="false">$Q$194*$H$194</f>
        <v>0</v>
      </c>
      <c r="S194" s="174" t="n">
        <v>0</v>
      </c>
      <c r="T194" s="175" t="n">
        <f aca="false">$S$194*$H$194</f>
        <v>0</v>
      </c>
      <c r="AR194" s="106" t="s">
        <v>151</v>
      </c>
      <c r="AT194" s="106" t="s">
        <v>147</v>
      </c>
      <c r="AU194" s="106" t="s">
        <v>170</v>
      </c>
      <c r="AY194" s="4" t="s">
        <v>144</v>
      </c>
      <c r="BE194" s="176" t="n">
        <f aca="false">IF($N$194="základní",$J$194,0)</f>
        <v>0</v>
      </c>
      <c r="BF194" s="176" t="n">
        <f aca="false">IF($N$194="snížená",$J$194,0)</f>
        <v>0</v>
      </c>
      <c r="BG194" s="176" t="n">
        <f aca="false">IF($N$194="zákl. přenesená",$J$194,0)</f>
        <v>0</v>
      </c>
      <c r="BH194" s="176" t="n">
        <f aca="false">IF($N$194="sníž. přenesená",$J$194,0)</f>
        <v>0</v>
      </c>
      <c r="BI194" s="176" t="n">
        <f aca="false">IF($N$194="nulová",$J$194,0)</f>
        <v>0</v>
      </c>
      <c r="BJ194" s="106" t="s">
        <v>15</v>
      </c>
      <c r="BK194" s="176" t="n">
        <f aca="false">ROUND($I$194*$H$194,2)</f>
        <v>0</v>
      </c>
      <c r="BL194" s="106" t="s">
        <v>151</v>
      </c>
      <c r="BM194" s="106" t="s">
        <v>1228</v>
      </c>
    </row>
    <row r="195" s="4" customFormat="true" ht="16.5" hidden="false" customHeight="true" outlineLevel="0" collapsed="false">
      <c r="B195" s="26"/>
      <c r="C195" s="27"/>
      <c r="D195" s="177" t="s">
        <v>153</v>
      </c>
      <c r="E195" s="27"/>
      <c r="F195" s="178" t="s">
        <v>587</v>
      </c>
      <c r="G195" s="27"/>
      <c r="H195" s="27"/>
      <c r="J195" s="27"/>
      <c r="K195" s="27"/>
      <c r="L195" s="50"/>
      <c r="M195" s="179"/>
      <c r="N195" s="27"/>
      <c r="O195" s="27"/>
      <c r="P195" s="27"/>
      <c r="Q195" s="27"/>
      <c r="R195" s="27"/>
      <c r="S195" s="27"/>
      <c r="T195" s="66"/>
      <c r="AT195" s="4" t="s">
        <v>153</v>
      </c>
      <c r="AU195" s="4" t="s">
        <v>170</v>
      </c>
    </row>
    <row r="196" s="4" customFormat="true" ht="15.75" hidden="false" customHeight="true" outlineLevel="0" collapsed="false">
      <c r="B196" s="26"/>
      <c r="C196" s="165" t="s">
        <v>262</v>
      </c>
      <c r="D196" s="165" t="s">
        <v>147</v>
      </c>
      <c r="E196" s="166" t="s">
        <v>589</v>
      </c>
      <c r="F196" s="167" t="s">
        <v>590</v>
      </c>
      <c r="G196" s="168" t="s">
        <v>208</v>
      </c>
      <c r="H196" s="169" t="n">
        <v>0.45</v>
      </c>
      <c r="I196" s="170"/>
      <c r="J196" s="171" t="n">
        <f aca="false">ROUND($I$196*$H$196,2)</f>
        <v>0</v>
      </c>
      <c r="K196" s="167" t="s">
        <v>158</v>
      </c>
      <c r="L196" s="50"/>
      <c r="M196" s="172"/>
      <c r="N196" s="173" t="s">
        <v>38</v>
      </c>
      <c r="O196" s="27"/>
      <c r="P196" s="174" t="n">
        <f aca="false">$O$196*$H$196</f>
        <v>0</v>
      </c>
      <c r="Q196" s="174" t="n">
        <v>0</v>
      </c>
      <c r="R196" s="174" t="n">
        <f aca="false">$Q$196*$H$196</f>
        <v>0</v>
      </c>
      <c r="S196" s="174" t="n">
        <v>0</v>
      </c>
      <c r="T196" s="175" t="n">
        <f aca="false">$S$196*$H$196</f>
        <v>0</v>
      </c>
      <c r="AR196" s="106" t="s">
        <v>151</v>
      </c>
      <c r="AT196" s="106" t="s">
        <v>147</v>
      </c>
      <c r="AU196" s="106" t="s">
        <v>170</v>
      </c>
      <c r="AY196" s="4" t="s">
        <v>144</v>
      </c>
      <c r="BE196" s="176" t="n">
        <f aca="false">IF($N$196="základní",$J$196,0)</f>
        <v>0</v>
      </c>
      <c r="BF196" s="176" t="n">
        <f aca="false">IF($N$196="snížená",$J$196,0)</f>
        <v>0</v>
      </c>
      <c r="BG196" s="176" t="n">
        <f aca="false">IF($N$196="zákl. přenesená",$J$196,0)</f>
        <v>0</v>
      </c>
      <c r="BH196" s="176" t="n">
        <f aca="false">IF($N$196="sníž. přenesená",$J$196,0)</f>
        <v>0</v>
      </c>
      <c r="BI196" s="176" t="n">
        <f aca="false">IF($N$196="nulová",$J$196,0)</f>
        <v>0</v>
      </c>
      <c r="BJ196" s="106" t="s">
        <v>15</v>
      </c>
      <c r="BK196" s="176" t="n">
        <f aca="false">ROUND($I$196*$H$196,2)</f>
        <v>0</v>
      </c>
      <c r="BL196" s="106" t="s">
        <v>151</v>
      </c>
      <c r="BM196" s="106" t="s">
        <v>1229</v>
      </c>
    </row>
    <row r="197" s="4" customFormat="true" ht="27" hidden="false" customHeight="true" outlineLevel="0" collapsed="false">
      <c r="B197" s="26"/>
      <c r="C197" s="27"/>
      <c r="D197" s="177" t="s">
        <v>153</v>
      </c>
      <c r="E197" s="27"/>
      <c r="F197" s="178" t="s">
        <v>592</v>
      </c>
      <c r="G197" s="27"/>
      <c r="H197" s="27"/>
      <c r="J197" s="27"/>
      <c r="K197" s="27"/>
      <c r="L197" s="50"/>
      <c r="M197" s="179"/>
      <c r="N197" s="27"/>
      <c r="O197" s="27"/>
      <c r="P197" s="27"/>
      <c r="Q197" s="27"/>
      <c r="R197" s="27"/>
      <c r="S197" s="27"/>
      <c r="T197" s="66"/>
      <c r="AT197" s="4" t="s">
        <v>153</v>
      </c>
      <c r="AU197" s="4" t="s">
        <v>170</v>
      </c>
    </row>
    <row r="198" s="4" customFormat="true" ht="15.75" hidden="false" customHeight="true" outlineLevel="0" collapsed="false">
      <c r="B198" s="26"/>
      <c r="C198" s="165" t="s">
        <v>267</v>
      </c>
      <c r="D198" s="165" t="s">
        <v>147</v>
      </c>
      <c r="E198" s="166" t="s">
        <v>594</v>
      </c>
      <c r="F198" s="167" t="s">
        <v>595</v>
      </c>
      <c r="G198" s="168" t="s">
        <v>208</v>
      </c>
      <c r="H198" s="169" t="n">
        <v>0.45</v>
      </c>
      <c r="I198" s="170"/>
      <c r="J198" s="171" t="n">
        <f aca="false">ROUND($I$198*$H$198,2)</f>
        <v>0</v>
      </c>
      <c r="K198" s="167" t="s">
        <v>158</v>
      </c>
      <c r="L198" s="50"/>
      <c r="M198" s="172"/>
      <c r="N198" s="173" t="s">
        <v>38</v>
      </c>
      <c r="O198" s="27"/>
      <c r="P198" s="174" t="n">
        <f aca="false">$O$198*$H$198</f>
        <v>0</v>
      </c>
      <c r="Q198" s="174" t="n">
        <v>0</v>
      </c>
      <c r="R198" s="174" t="n">
        <f aca="false">$Q$198*$H$198</f>
        <v>0</v>
      </c>
      <c r="S198" s="174" t="n">
        <v>0</v>
      </c>
      <c r="T198" s="175" t="n">
        <f aca="false">$S$198*$H$198</f>
        <v>0</v>
      </c>
      <c r="AR198" s="106" t="s">
        <v>151</v>
      </c>
      <c r="AT198" s="106" t="s">
        <v>147</v>
      </c>
      <c r="AU198" s="106" t="s">
        <v>170</v>
      </c>
      <c r="AY198" s="4" t="s">
        <v>144</v>
      </c>
      <c r="BE198" s="176" t="n">
        <f aca="false">IF($N$198="základní",$J$198,0)</f>
        <v>0</v>
      </c>
      <c r="BF198" s="176" t="n">
        <f aca="false">IF($N$198="snížená",$J$198,0)</f>
        <v>0</v>
      </c>
      <c r="BG198" s="176" t="n">
        <f aca="false">IF($N$198="zákl. přenesená",$J$198,0)</f>
        <v>0</v>
      </c>
      <c r="BH198" s="176" t="n">
        <f aca="false">IF($N$198="sníž. přenesená",$J$198,0)</f>
        <v>0</v>
      </c>
      <c r="BI198" s="176" t="n">
        <f aca="false">IF($N$198="nulová",$J$198,0)</f>
        <v>0</v>
      </c>
      <c r="BJ198" s="106" t="s">
        <v>15</v>
      </c>
      <c r="BK198" s="176" t="n">
        <f aca="false">ROUND($I$198*$H$198,2)</f>
        <v>0</v>
      </c>
      <c r="BL198" s="106" t="s">
        <v>151</v>
      </c>
      <c r="BM198" s="106" t="s">
        <v>1230</v>
      </c>
    </row>
    <row r="199" s="4" customFormat="true" ht="16.5" hidden="false" customHeight="true" outlineLevel="0" collapsed="false">
      <c r="B199" s="26"/>
      <c r="C199" s="27"/>
      <c r="D199" s="177" t="s">
        <v>153</v>
      </c>
      <c r="E199" s="27"/>
      <c r="F199" s="178" t="s">
        <v>597</v>
      </c>
      <c r="G199" s="27"/>
      <c r="H199" s="27"/>
      <c r="J199" s="27"/>
      <c r="K199" s="27"/>
      <c r="L199" s="50"/>
      <c r="M199" s="179"/>
      <c r="N199" s="27"/>
      <c r="O199" s="27"/>
      <c r="P199" s="27"/>
      <c r="Q199" s="27"/>
      <c r="R199" s="27"/>
      <c r="S199" s="27"/>
      <c r="T199" s="66"/>
      <c r="AT199" s="4" t="s">
        <v>153</v>
      </c>
      <c r="AU199" s="4" t="s">
        <v>170</v>
      </c>
    </row>
    <row r="200" s="152" customFormat="true" ht="37.5" hidden="false" customHeight="true" outlineLevel="0" collapsed="false">
      <c r="B200" s="153"/>
      <c r="C200" s="154"/>
      <c r="D200" s="154" t="s">
        <v>66</v>
      </c>
      <c r="E200" s="155" t="s">
        <v>618</v>
      </c>
      <c r="F200" s="155" t="s">
        <v>619</v>
      </c>
      <c r="G200" s="154"/>
      <c r="H200" s="154"/>
      <c r="J200" s="156" t="n">
        <f aca="false">$BK$200</f>
        <v>0</v>
      </c>
      <c r="K200" s="154"/>
      <c r="L200" s="157"/>
      <c r="M200" s="158"/>
      <c r="N200" s="154"/>
      <c r="O200" s="154"/>
      <c r="P200" s="159" t="n">
        <f aca="false">$P$201+$P$215+$P$220+$P$235+$P$241+$P$248+$P$257+$P$263+$P$266+$P$269+$P$284+$P$299+$P$302+$P$307+$P$313+$P$321+$P$324</f>
        <v>0</v>
      </c>
      <c r="Q200" s="154"/>
      <c r="R200" s="159" t="n">
        <f aca="false">$R$201+$R$215+$R$220+$R$235+$R$241+$R$248+$R$257+$R$263+$R$266+$R$269+$R$284+$R$299+$R$302+$R$307+$R$313+$R$321+$R$324</f>
        <v>0.5161254</v>
      </c>
      <c r="S200" s="154"/>
      <c r="T200" s="160" t="n">
        <f aca="false">$T$201+$T$215+$T$220+$T$235+$T$241+$T$248+$T$257+$T$263+$T$266+$T$269+$T$284+$T$299+$T$302+$T$307+$T$313+$T$321+$T$324</f>
        <v>0.00788</v>
      </c>
      <c r="AR200" s="161" t="s">
        <v>76</v>
      </c>
      <c r="AT200" s="161" t="s">
        <v>66</v>
      </c>
      <c r="AU200" s="161" t="s">
        <v>67</v>
      </c>
      <c r="AY200" s="161" t="s">
        <v>144</v>
      </c>
      <c r="BK200" s="162" t="n">
        <f aca="false">$BK$201+$BK$215+$BK$220+$BK$235+$BK$241+$BK$248+$BK$257+$BK$263+$BK$266+$BK$269+$BK$284+$BK$299+$BK$302+$BK$307+$BK$313+$BK$321+$BK$324</f>
        <v>0</v>
      </c>
    </row>
    <row r="201" s="152" customFormat="true" ht="21" hidden="false" customHeight="true" outlineLevel="0" collapsed="false">
      <c r="B201" s="153"/>
      <c r="C201" s="154"/>
      <c r="D201" s="154" t="s">
        <v>66</v>
      </c>
      <c r="E201" s="163" t="s">
        <v>620</v>
      </c>
      <c r="F201" s="163" t="s">
        <v>621</v>
      </c>
      <c r="G201" s="154"/>
      <c r="H201" s="154"/>
      <c r="J201" s="164" t="n">
        <f aca="false">$BK$201</f>
        <v>0</v>
      </c>
      <c r="K201" s="154"/>
      <c r="L201" s="157"/>
      <c r="M201" s="158"/>
      <c r="N201" s="154"/>
      <c r="O201" s="154"/>
      <c r="P201" s="159" t="n">
        <f aca="false">SUM($P$202:$P$214)</f>
        <v>0</v>
      </c>
      <c r="Q201" s="154"/>
      <c r="R201" s="159" t="n">
        <f aca="false">SUM($R$202:$R$214)</f>
        <v>0.044758</v>
      </c>
      <c r="S201" s="154"/>
      <c r="T201" s="160" t="n">
        <f aca="false">SUM($T$202:$T$214)</f>
        <v>0</v>
      </c>
      <c r="AR201" s="161" t="s">
        <v>76</v>
      </c>
      <c r="AT201" s="161" t="s">
        <v>66</v>
      </c>
      <c r="AU201" s="161" t="s">
        <v>15</v>
      </c>
      <c r="AY201" s="161" t="s">
        <v>144</v>
      </c>
      <c r="BK201" s="162" t="n">
        <f aca="false">SUM($BK$202:$BK$214)</f>
        <v>0</v>
      </c>
    </row>
    <row r="202" s="4" customFormat="true" ht="15.75" hidden="false" customHeight="true" outlineLevel="0" collapsed="false">
      <c r="B202" s="26"/>
      <c r="C202" s="165" t="s">
        <v>583</v>
      </c>
      <c r="D202" s="165" t="s">
        <v>147</v>
      </c>
      <c r="E202" s="166" t="s">
        <v>1231</v>
      </c>
      <c r="F202" s="167" t="s">
        <v>1232</v>
      </c>
      <c r="G202" s="168" t="s">
        <v>150</v>
      </c>
      <c r="H202" s="169" t="n">
        <v>4.5</v>
      </c>
      <c r="I202" s="170"/>
      <c r="J202" s="171" t="n">
        <f aca="false">ROUND($I$202*$H$202,2)</f>
        <v>0</v>
      </c>
      <c r="K202" s="167" t="s">
        <v>158</v>
      </c>
      <c r="L202" s="50"/>
      <c r="M202" s="172"/>
      <c r="N202" s="173" t="s">
        <v>38</v>
      </c>
      <c r="O202" s="27"/>
      <c r="P202" s="174" t="n">
        <f aca="false">$O$202*$H$202</f>
        <v>0</v>
      </c>
      <c r="Q202" s="174" t="n">
        <v>0</v>
      </c>
      <c r="R202" s="174" t="n">
        <f aca="false">$Q$202*$H$202</f>
        <v>0</v>
      </c>
      <c r="S202" s="174" t="n">
        <v>0</v>
      </c>
      <c r="T202" s="175" t="n">
        <f aca="false">$S$202*$H$202</f>
        <v>0</v>
      </c>
      <c r="AR202" s="106" t="s">
        <v>245</v>
      </c>
      <c r="AT202" s="106" t="s">
        <v>147</v>
      </c>
      <c r="AU202" s="106" t="s">
        <v>76</v>
      </c>
      <c r="AY202" s="4" t="s">
        <v>144</v>
      </c>
      <c r="BE202" s="176" t="n">
        <f aca="false">IF($N$202="základní",$J$202,0)</f>
        <v>0</v>
      </c>
      <c r="BF202" s="176" t="n">
        <f aca="false">IF($N$202="snížená",$J$202,0)</f>
        <v>0</v>
      </c>
      <c r="BG202" s="176" t="n">
        <f aca="false">IF($N$202="zákl. přenesená",$J$202,0)</f>
        <v>0</v>
      </c>
      <c r="BH202" s="176" t="n">
        <f aca="false">IF($N$202="sníž. přenesená",$J$202,0)</f>
        <v>0</v>
      </c>
      <c r="BI202" s="176" t="n">
        <f aca="false">IF($N$202="nulová",$J$202,0)</f>
        <v>0</v>
      </c>
      <c r="BJ202" s="106" t="s">
        <v>15</v>
      </c>
      <c r="BK202" s="176" t="n">
        <f aca="false">ROUND($I$202*$H$202,2)</f>
        <v>0</v>
      </c>
      <c r="BL202" s="106" t="s">
        <v>245</v>
      </c>
      <c r="BM202" s="106" t="s">
        <v>1233</v>
      </c>
    </row>
    <row r="203" s="4" customFormat="true" ht="16.5" hidden="false" customHeight="true" outlineLevel="0" collapsed="false">
      <c r="B203" s="26"/>
      <c r="C203" s="27"/>
      <c r="D203" s="177" t="s">
        <v>153</v>
      </c>
      <c r="E203" s="27"/>
      <c r="F203" s="178" t="s">
        <v>1234</v>
      </c>
      <c r="G203" s="27"/>
      <c r="H203" s="27"/>
      <c r="J203" s="27"/>
      <c r="K203" s="27"/>
      <c r="L203" s="50"/>
      <c r="M203" s="179"/>
      <c r="N203" s="27"/>
      <c r="O203" s="27"/>
      <c r="P203" s="27"/>
      <c r="Q203" s="27"/>
      <c r="R203" s="27"/>
      <c r="S203" s="27"/>
      <c r="T203" s="66"/>
      <c r="AT203" s="4" t="s">
        <v>153</v>
      </c>
      <c r="AU203" s="4" t="s">
        <v>76</v>
      </c>
    </row>
    <row r="204" s="4" customFormat="true" ht="15.75" hidden="false" customHeight="true" outlineLevel="0" collapsed="false">
      <c r="B204" s="26"/>
      <c r="C204" s="180" t="s">
        <v>588</v>
      </c>
      <c r="D204" s="180" t="s">
        <v>227</v>
      </c>
      <c r="E204" s="181" t="s">
        <v>628</v>
      </c>
      <c r="F204" s="182" t="s">
        <v>629</v>
      </c>
      <c r="G204" s="183" t="s">
        <v>208</v>
      </c>
      <c r="H204" s="184" t="n">
        <v>0.001</v>
      </c>
      <c r="I204" s="185"/>
      <c r="J204" s="186" t="n">
        <f aca="false">ROUND($I$204*$H$204,2)</f>
        <v>0</v>
      </c>
      <c r="K204" s="182" t="s">
        <v>174</v>
      </c>
      <c r="L204" s="187"/>
      <c r="M204" s="188"/>
      <c r="N204" s="189" t="s">
        <v>38</v>
      </c>
      <c r="O204" s="27"/>
      <c r="P204" s="174" t="n">
        <f aca="false">$O$204*$H$204</f>
        <v>0</v>
      </c>
      <c r="Q204" s="174" t="n">
        <v>1</v>
      </c>
      <c r="R204" s="174" t="n">
        <f aca="false">$Q$204*$H$204</f>
        <v>0.001</v>
      </c>
      <c r="S204" s="174" t="n">
        <v>0</v>
      </c>
      <c r="T204" s="175" t="n">
        <f aca="false">$S$204*$H$204</f>
        <v>0</v>
      </c>
      <c r="AR204" s="106" t="s">
        <v>363</v>
      </c>
      <c r="AT204" s="106" t="s">
        <v>227</v>
      </c>
      <c r="AU204" s="106" t="s">
        <v>76</v>
      </c>
      <c r="AY204" s="4" t="s">
        <v>144</v>
      </c>
      <c r="BE204" s="176" t="n">
        <f aca="false">IF($N$204="základní",$J$204,0)</f>
        <v>0</v>
      </c>
      <c r="BF204" s="176" t="n">
        <f aca="false">IF($N$204="snížená",$J$204,0)</f>
        <v>0</v>
      </c>
      <c r="BG204" s="176" t="n">
        <f aca="false">IF($N$204="zákl. přenesená",$J$204,0)</f>
        <v>0</v>
      </c>
      <c r="BH204" s="176" t="n">
        <f aca="false">IF($N$204="sníž. přenesená",$J$204,0)</f>
        <v>0</v>
      </c>
      <c r="BI204" s="176" t="n">
        <f aca="false">IF($N$204="nulová",$J$204,0)</f>
        <v>0</v>
      </c>
      <c r="BJ204" s="106" t="s">
        <v>15</v>
      </c>
      <c r="BK204" s="176" t="n">
        <f aca="false">ROUND($I$204*$H$204,2)</f>
        <v>0</v>
      </c>
      <c r="BL204" s="106" t="s">
        <v>245</v>
      </c>
      <c r="BM204" s="106" t="s">
        <v>1235</v>
      </c>
    </row>
    <row r="205" s="4" customFormat="true" ht="27" hidden="false" customHeight="true" outlineLevel="0" collapsed="false">
      <c r="B205" s="26"/>
      <c r="C205" s="27"/>
      <c r="D205" s="177" t="s">
        <v>153</v>
      </c>
      <c r="E205" s="27"/>
      <c r="F205" s="178" t="s">
        <v>631</v>
      </c>
      <c r="G205" s="27"/>
      <c r="H205" s="27"/>
      <c r="J205" s="27"/>
      <c r="K205" s="27"/>
      <c r="L205" s="50"/>
      <c r="M205" s="179"/>
      <c r="N205" s="27"/>
      <c r="O205" s="27"/>
      <c r="P205" s="27"/>
      <c r="Q205" s="27"/>
      <c r="R205" s="27"/>
      <c r="S205" s="27"/>
      <c r="T205" s="66"/>
      <c r="AT205" s="4" t="s">
        <v>153</v>
      </c>
      <c r="AU205" s="4" t="s">
        <v>76</v>
      </c>
    </row>
    <row r="206" s="4" customFormat="true" ht="30.75" hidden="false" customHeight="true" outlineLevel="0" collapsed="false">
      <c r="B206" s="26"/>
      <c r="C206" s="27"/>
      <c r="D206" s="192" t="s">
        <v>632</v>
      </c>
      <c r="E206" s="27"/>
      <c r="F206" s="199" t="s">
        <v>633</v>
      </c>
      <c r="G206" s="27"/>
      <c r="H206" s="27"/>
      <c r="J206" s="27"/>
      <c r="K206" s="27"/>
      <c r="L206" s="50"/>
      <c r="M206" s="179"/>
      <c r="N206" s="27"/>
      <c r="O206" s="27"/>
      <c r="P206" s="27"/>
      <c r="Q206" s="27"/>
      <c r="R206" s="27"/>
      <c r="S206" s="27"/>
      <c r="T206" s="66"/>
      <c r="AT206" s="4" t="s">
        <v>632</v>
      </c>
      <c r="AU206" s="4" t="s">
        <v>76</v>
      </c>
    </row>
    <row r="207" s="4" customFormat="true" ht="15.75" hidden="false" customHeight="true" outlineLevel="0" collapsed="false">
      <c r="B207" s="190"/>
      <c r="C207" s="191"/>
      <c r="D207" s="192" t="s">
        <v>233</v>
      </c>
      <c r="E207" s="191"/>
      <c r="F207" s="193" t="s">
        <v>1236</v>
      </c>
      <c r="G207" s="191"/>
      <c r="H207" s="194" t="n">
        <v>0.001</v>
      </c>
      <c r="J207" s="191"/>
      <c r="K207" s="191"/>
      <c r="L207" s="195"/>
      <c r="M207" s="196"/>
      <c r="N207" s="191"/>
      <c r="O207" s="191"/>
      <c r="P207" s="191"/>
      <c r="Q207" s="191"/>
      <c r="R207" s="191"/>
      <c r="S207" s="191"/>
      <c r="T207" s="197"/>
      <c r="AT207" s="198" t="s">
        <v>233</v>
      </c>
      <c r="AU207" s="198" t="s">
        <v>76</v>
      </c>
      <c r="AV207" s="198" t="s">
        <v>76</v>
      </c>
      <c r="AW207" s="198" t="s">
        <v>67</v>
      </c>
      <c r="AX207" s="198" t="s">
        <v>15</v>
      </c>
      <c r="AY207" s="198" t="s">
        <v>144</v>
      </c>
    </row>
    <row r="208" s="4" customFormat="true" ht="15.75" hidden="false" customHeight="true" outlineLevel="0" collapsed="false">
      <c r="B208" s="26"/>
      <c r="C208" s="165" t="s">
        <v>1237</v>
      </c>
      <c r="D208" s="165" t="s">
        <v>147</v>
      </c>
      <c r="E208" s="166" t="s">
        <v>1238</v>
      </c>
      <c r="F208" s="167" t="s">
        <v>1239</v>
      </c>
      <c r="G208" s="168" t="s">
        <v>150</v>
      </c>
      <c r="H208" s="169" t="n">
        <v>9</v>
      </c>
      <c r="I208" s="170"/>
      <c r="J208" s="171" t="n">
        <f aca="false">ROUND($I$208*$H$208,2)</f>
        <v>0</v>
      </c>
      <c r="K208" s="167" t="s">
        <v>158</v>
      </c>
      <c r="L208" s="50"/>
      <c r="M208" s="172"/>
      <c r="N208" s="173" t="s">
        <v>38</v>
      </c>
      <c r="O208" s="27"/>
      <c r="P208" s="174" t="n">
        <f aca="false">$O$208*$H$208</f>
        <v>0</v>
      </c>
      <c r="Q208" s="174" t="n">
        <v>0.0004</v>
      </c>
      <c r="R208" s="174" t="n">
        <f aca="false">$Q$208*$H$208</f>
        <v>0.0036</v>
      </c>
      <c r="S208" s="174" t="n">
        <v>0</v>
      </c>
      <c r="T208" s="175" t="n">
        <f aca="false">$S$208*$H$208</f>
        <v>0</v>
      </c>
      <c r="AR208" s="106" t="s">
        <v>245</v>
      </c>
      <c r="AT208" s="106" t="s">
        <v>147</v>
      </c>
      <c r="AU208" s="106" t="s">
        <v>76</v>
      </c>
      <c r="AY208" s="4" t="s">
        <v>144</v>
      </c>
      <c r="BE208" s="176" t="n">
        <f aca="false">IF($N$208="základní",$J$208,0)</f>
        <v>0</v>
      </c>
      <c r="BF208" s="176" t="n">
        <f aca="false">IF($N$208="snížená",$J$208,0)</f>
        <v>0</v>
      </c>
      <c r="BG208" s="176" t="n">
        <f aca="false">IF($N$208="zákl. přenesená",$J$208,0)</f>
        <v>0</v>
      </c>
      <c r="BH208" s="176" t="n">
        <f aca="false">IF($N$208="sníž. přenesená",$J$208,0)</f>
        <v>0</v>
      </c>
      <c r="BI208" s="176" t="n">
        <f aca="false">IF($N$208="nulová",$J$208,0)</f>
        <v>0</v>
      </c>
      <c r="BJ208" s="106" t="s">
        <v>15</v>
      </c>
      <c r="BK208" s="176" t="n">
        <f aca="false">ROUND($I$208*$H$208,2)</f>
        <v>0</v>
      </c>
      <c r="BL208" s="106" t="s">
        <v>245</v>
      </c>
      <c r="BM208" s="106" t="s">
        <v>1240</v>
      </c>
    </row>
    <row r="209" s="4" customFormat="true" ht="16.5" hidden="false" customHeight="true" outlineLevel="0" collapsed="false">
      <c r="B209" s="26"/>
      <c r="C209" s="27"/>
      <c r="D209" s="177" t="s">
        <v>153</v>
      </c>
      <c r="E209" s="27"/>
      <c r="F209" s="178" t="s">
        <v>1241</v>
      </c>
      <c r="G209" s="27"/>
      <c r="H209" s="27"/>
      <c r="J209" s="27"/>
      <c r="K209" s="27"/>
      <c r="L209" s="50"/>
      <c r="M209" s="179"/>
      <c r="N209" s="27"/>
      <c r="O209" s="27"/>
      <c r="P209" s="27"/>
      <c r="Q209" s="27"/>
      <c r="R209" s="27"/>
      <c r="S209" s="27"/>
      <c r="T209" s="66"/>
      <c r="AT209" s="4" t="s">
        <v>153</v>
      </c>
      <c r="AU209" s="4" t="s">
        <v>76</v>
      </c>
    </row>
    <row r="210" s="4" customFormat="true" ht="15.75" hidden="false" customHeight="true" outlineLevel="0" collapsed="false">
      <c r="B210" s="26"/>
      <c r="C210" s="180" t="s">
        <v>578</v>
      </c>
      <c r="D210" s="180" t="s">
        <v>227</v>
      </c>
      <c r="E210" s="181" t="s">
        <v>1242</v>
      </c>
      <c r="F210" s="182" t="s">
        <v>1243</v>
      </c>
      <c r="G210" s="183" t="s">
        <v>150</v>
      </c>
      <c r="H210" s="184" t="n">
        <v>10.35</v>
      </c>
      <c r="I210" s="185"/>
      <c r="J210" s="186" t="n">
        <f aca="false">ROUND($I$210*$H$210,2)</f>
        <v>0</v>
      </c>
      <c r="K210" s="182" t="s">
        <v>158</v>
      </c>
      <c r="L210" s="187"/>
      <c r="M210" s="188"/>
      <c r="N210" s="189" t="s">
        <v>38</v>
      </c>
      <c r="O210" s="27"/>
      <c r="P210" s="174" t="n">
        <f aca="false">$O$210*$H$210</f>
        <v>0</v>
      </c>
      <c r="Q210" s="174" t="n">
        <v>0.00388</v>
      </c>
      <c r="R210" s="174" t="n">
        <f aca="false">$Q$210*$H$210</f>
        <v>0.040158</v>
      </c>
      <c r="S210" s="174" t="n">
        <v>0</v>
      </c>
      <c r="T210" s="175" t="n">
        <f aca="false">$S$210*$H$210</f>
        <v>0</v>
      </c>
      <c r="AR210" s="106" t="s">
        <v>363</v>
      </c>
      <c r="AT210" s="106" t="s">
        <v>227</v>
      </c>
      <c r="AU210" s="106" t="s">
        <v>76</v>
      </c>
      <c r="AY210" s="4" t="s">
        <v>144</v>
      </c>
      <c r="BE210" s="176" t="n">
        <f aca="false">IF($N$210="základní",$J$210,0)</f>
        <v>0</v>
      </c>
      <c r="BF210" s="176" t="n">
        <f aca="false">IF($N$210="snížená",$J$210,0)</f>
        <v>0</v>
      </c>
      <c r="BG210" s="176" t="n">
        <f aca="false">IF($N$210="zákl. přenesená",$J$210,0)</f>
        <v>0</v>
      </c>
      <c r="BH210" s="176" t="n">
        <f aca="false">IF($N$210="sníž. přenesená",$J$210,0)</f>
        <v>0</v>
      </c>
      <c r="BI210" s="176" t="n">
        <f aca="false">IF($N$210="nulová",$J$210,0)</f>
        <v>0</v>
      </c>
      <c r="BJ210" s="106" t="s">
        <v>15</v>
      </c>
      <c r="BK210" s="176" t="n">
        <f aca="false">ROUND($I$210*$H$210,2)</f>
        <v>0</v>
      </c>
      <c r="BL210" s="106" t="s">
        <v>245</v>
      </c>
      <c r="BM210" s="106" t="s">
        <v>1244</v>
      </c>
    </row>
    <row r="211" s="4" customFormat="true" ht="16.5" hidden="false" customHeight="true" outlineLevel="0" collapsed="false">
      <c r="B211" s="26"/>
      <c r="C211" s="27"/>
      <c r="D211" s="177" t="s">
        <v>153</v>
      </c>
      <c r="E211" s="27"/>
      <c r="F211" s="178" t="s">
        <v>1245</v>
      </c>
      <c r="G211" s="27"/>
      <c r="H211" s="27"/>
      <c r="J211" s="27"/>
      <c r="K211" s="27"/>
      <c r="L211" s="50"/>
      <c r="M211" s="179"/>
      <c r="N211" s="27"/>
      <c r="O211" s="27"/>
      <c r="P211" s="27"/>
      <c r="Q211" s="27"/>
      <c r="R211" s="27"/>
      <c r="S211" s="27"/>
      <c r="T211" s="66"/>
      <c r="AT211" s="4" t="s">
        <v>153</v>
      </c>
      <c r="AU211" s="4" t="s">
        <v>76</v>
      </c>
    </row>
    <row r="212" s="4" customFormat="true" ht="15.75" hidden="false" customHeight="true" outlineLevel="0" collapsed="false">
      <c r="B212" s="190"/>
      <c r="C212" s="191"/>
      <c r="D212" s="192" t="s">
        <v>233</v>
      </c>
      <c r="E212" s="191"/>
      <c r="F212" s="193" t="s">
        <v>1246</v>
      </c>
      <c r="G212" s="191"/>
      <c r="H212" s="194" t="n">
        <v>10.35</v>
      </c>
      <c r="J212" s="191"/>
      <c r="K212" s="191"/>
      <c r="L212" s="195"/>
      <c r="M212" s="196"/>
      <c r="N212" s="191"/>
      <c r="O212" s="191"/>
      <c r="P212" s="191"/>
      <c r="Q212" s="191"/>
      <c r="R212" s="191"/>
      <c r="S212" s="191"/>
      <c r="T212" s="197"/>
      <c r="AT212" s="198" t="s">
        <v>233</v>
      </c>
      <c r="AU212" s="198" t="s">
        <v>76</v>
      </c>
      <c r="AV212" s="198" t="s">
        <v>76</v>
      </c>
      <c r="AW212" s="198" t="s">
        <v>67</v>
      </c>
      <c r="AX212" s="198" t="s">
        <v>15</v>
      </c>
      <c r="AY212" s="198" t="s">
        <v>144</v>
      </c>
    </row>
    <row r="213" s="4" customFormat="true" ht="15.75" hidden="false" customHeight="true" outlineLevel="0" collapsed="false">
      <c r="B213" s="26"/>
      <c r="C213" s="165" t="s">
        <v>1247</v>
      </c>
      <c r="D213" s="165" t="s">
        <v>147</v>
      </c>
      <c r="E213" s="166" t="s">
        <v>690</v>
      </c>
      <c r="F213" s="167" t="s">
        <v>691</v>
      </c>
      <c r="G213" s="168" t="s">
        <v>692</v>
      </c>
      <c r="H213" s="200"/>
      <c r="I213" s="170"/>
      <c r="J213" s="171" t="n">
        <f aca="false">ROUND($I$213*$H$213,2)</f>
        <v>0</v>
      </c>
      <c r="K213" s="167" t="s">
        <v>174</v>
      </c>
      <c r="L213" s="50"/>
      <c r="M213" s="172"/>
      <c r="N213" s="173" t="s">
        <v>38</v>
      </c>
      <c r="O213" s="27"/>
      <c r="P213" s="174" t="n">
        <f aca="false">$O$213*$H$213</f>
        <v>0</v>
      </c>
      <c r="Q213" s="174" t="n">
        <v>0</v>
      </c>
      <c r="R213" s="174" t="n">
        <f aca="false">$Q$213*$H$213</f>
        <v>0</v>
      </c>
      <c r="S213" s="174" t="n">
        <v>0</v>
      </c>
      <c r="T213" s="175" t="n">
        <f aca="false">$S$213*$H$213</f>
        <v>0</v>
      </c>
      <c r="AR213" s="106" t="s">
        <v>245</v>
      </c>
      <c r="AT213" s="106" t="s">
        <v>147</v>
      </c>
      <c r="AU213" s="106" t="s">
        <v>76</v>
      </c>
      <c r="AY213" s="4" t="s">
        <v>144</v>
      </c>
      <c r="BE213" s="176" t="n">
        <f aca="false">IF($N$213="základní",$J$213,0)</f>
        <v>0</v>
      </c>
      <c r="BF213" s="176" t="n">
        <f aca="false">IF($N$213="snížená",$J$213,0)</f>
        <v>0</v>
      </c>
      <c r="BG213" s="176" t="n">
        <f aca="false">IF($N$213="zákl. přenesená",$J$213,0)</f>
        <v>0</v>
      </c>
      <c r="BH213" s="176" t="n">
        <f aca="false">IF($N$213="sníž. přenesená",$J$213,0)</f>
        <v>0</v>
      </c>
      <c r="BI213" s="176" t="n">
        <f aca="false">IF($N$213="nulová",$J$213,0)</f>
        <v>0</v>
      </c>
      <c r="BJ213" s="106" t="s">
        <v>15</v>
      </c>
      <c r="BK213" s="176" t="n">
        <f aca="false">ROUND($I$213*$H$213,2)</f>
        <v>0</v>
      </c>
      <c r="BL213" s="106" t="s">
        <v>245</v>
      </c>
      <c r="BM213" s="106" t="s">
        <v>1248</v>
      </c>
    </row>
    <row r="214" s="4" customFormat="true" ht="27" hidden="false" customHeight="true" outlineLevel="0" collapsed="false">
      <c r="B214" s="26"/>
      <c r="C214" s="27"/>
      <c r="D214" s="177" t="s">
        <v>153</v>
      </c>
      <c r="E214" s="27"/>
      <c r="F214" s="178" t="s">
        <v>694</v>
      </c>
      <c r="G214" s="27"/>
      <c r="H214" s="27"/>
      <c r="J214" s="27"/>
      <c r="K214" s="27"/>
      <c r="L214" s="50"/>
      <c r="M214" s="179"/>
      <c r="N214" s="27"/>
      <c r="O214" s="27"/>
      <c r="P214" s="27"/>
      <c r="Q214" s="27"/>
      <c r="R214" s="27"/>
      <c r="S214" s="27"/>
      <c r="T214" s="66"/>
      <c r="AT214" s="4" t="s">
        <v>153</v>
      </c>
      <c r="AU214" s="4" t="s">
        <v>76</v>
      </c>
    </row>
    <row r="215" s="152" customFormat="true" ht="30.75" hidden="false" customHeight="true" outlineLevel="0" collapsed="false">
      <c r="B215" s="153"/>
      <c r="C215" s="154"/>
      <c r="D215" s="154" t="s">
        <v>66</v>
      </c>
      <c r="E215" s="163" t="s">
        <v>695</v>
      </c>
      <c r="F215" s="163" t="s">
        <v>696</v>
      </c>
      <c r="G215" s="154"/>
      <c r="H215" s="154"/>
      <c r="J215" s="164" t="n">
        <f aca="false">$BK$215</f>
        <v>0</v>
      </c>
      <c r="K215" s="154"/>
      <c r="L215" s="157"/>
      <c r="M215" s="158"/>
      <c r="N215" s="154"/>
      <c r="O215" s="154"/>
      <c r="P215" s="159" t="n">
        <f aca="false">SUM($P$216:$P$219)</f>
        <v>0</v>
      </c>
      <c r="Q215" s="154"/>
      <c r="R215" s="159" t="n">
        <f aca="false">SUM($R$216:$R$219)</f>
        <v>0</v>
      </c>
      <c r="S215" s="154"/>
      <c r="T215" s="160" t="n">
        <f aca="false">SUM($T$216:$T$219)</f>
        <v>0</v>
      </c>
      <c r="AR215" s="161" t="s">
        <v>76</v>
      </c>
      <c r="AT215" s="161" t="s">
        <v>66</v>
      </c>
      <c r="AU215" s="161" t="s">
        <v>15</v>
      </c>
      <c r="AY215" s="161" t="s">
        <v>144</v>
      </c>
      <c r="BK215" s="162" t="n">
        <f aca="false">SUM($BK$216:$BK$219)</f>
        <v>0</v>
      </c>
    </row>
    <row r="216" s="4" customFormat="true" ht="27" hidden="false" customHeight="true" outlineLevel="0" collapsed="false">
      <c r="B216" s="26"/>
      <c r="C216" s="165" t="s">
        <v>854</v>
      </c>
      <c r="D216" s="165" t="s">
        <v>147</v>
      </c>
      <c r="E216" s="166" t="s">
        <v>1249</v>
      </c>
      <c r="F216" s="167" t="s">
        <v>1250</v>
      </c>
      <c r="G216" s="168" t="s">
        <v>150</v>
      </c>
      <c r="H216" s="169" t="n">
        <v>4.5</v>
      </c>
      <c r="I216" s="170"/>
      <c r="J216" s="171" t="n">
        <f aca="false">ROUND($I$216*$H$216,2)</f>
        <v>0</v>
      </c>
      <c r="K216" s="167"/>
      <c r="L216" s="50"/>
      <c r="M216" s="172"/>
      <c r="N216" s="173" t="s">
        <v>38</v>
      </c>
      <c r="O216" s="27"/>
      <c r="P216" s="174" t="n">
        <f aca="false">$O$216*$H$216</f>
        <v>0</v>
      </c>
      <c r="Q216" s="174" t="n">
        <v>0</v>
      </c>
      <c r="R216" s="174" t="n">
        <f aca="false">$Q$216*$H$216</f>
        <v>0</v>
      </c>
      <c r="S216" s="174" t="n">
        <v>0</v>
      </c>
      <c r="T216" s="175" t="n">
        <f aca="false">$S$216*$H$216</f>
        <v>0</v>
      </c>
      <c r="AR216" s="106" t="s">
        <v>245</v>
      </c>
      <c r="AT216" s="106" t="s">
        <v>147</v>
      </c>
      <c r="AU216" s="106" t="s">
        <v>76</v>
      </c>
      <c r="AY216" s="4" t="s">
        <v>144</v>
      </c>
      <c r="BE216" s="176" t="n">
        <f aca="false">IF($N$216="základní",$J$216,0)</f>
        <v>0</v>
      </c>
      <c r="BF216" s="176" t="n">
        <f aca="false">IF($N$216="snížená",$J$216,0)</f>
        <v>0</v>
      </c>
      <c r="BG216" s="176" t="n">
        <f aca="false">IF($N$216="zákl. přenesená",$J$216,0)</f>
        <v>0</v>
      </c>
      <c r="BH216" s="176" t="n">
        <f aca="false">IF($N$216="sníž. přenesená",$J$216,0)</f>
        <v>0</v>
      </c>
      <c r="BI216" s="176" t="n">
        <f aca="false">IF($N$216="nulová",$J$216,0)</f>
        <v>0</v>
      </c>
      <c r="BJ216" s="106" t="s">
        <v>15</v>
      </c>
      <c r="BK216" s="176" t="n">
        <f aca="false">ROUND($I$216*$H$216,2)</f>
        <v>0</v>
      </c>
      <c r="BL216" s="106" t="s">
        <v>245</v>
      </c>
      <c r="BM216" s="106" t="s">
        <v>1251</v>
      </c>
    </row>
    <row r="217" s="4" customFormat="true" ht="27" hidden="false" customHeight="true" outlineLevel="0" collapsed="false">
      <c r="B217" s="26"/>
      <c r="C217" s="27"/>
      <c r="D217" s="177" t="s">
        <v>153</v>
      </c>
      <c r="E217" s="27"/>
      <c r="F217" s="178" t="s">
        <v>1252</v>
      </c>
      <c r="G217" s="27"/>
      <c r="H217" s="27"/>
      <c r="J217" s="27"/>
      <c r="K217" s="27"/>
      <c r="L217" s="50"/>
      <c r="M217" s="179"/>
      <c r="N217" s="27"/>
      <c r="O217" s="27"/>
      <c r="P217" s="27"/>
      <c r="Q217" s="27"/>
      <c r="R217" s="27"/>
      <c r="S217" s="27"/>
      <c r="T217" s="66"/>
      <c r="AT217" s="4" t="s">
        <v>153</v>
      </c>
      <c r="AU217" s="4" t="s">
        <v>76</v>
      </c>
    </row>
    <row r="218" s="4" customFormat="true" ht="15.75" hidden="false" customHeight="true" outlineLevel="0" collapsed="false">
      <c r="B218" s="26"/>
      <c r="C218" s="165" t="s">
        <v>863</v>
      </c>
      <c r="D218" s="165" t="s">
        <v>147</v>
      </c>
      <c r="E218" s="166" t="s">
        <v>1253</v>
      </c>
      <c r="F218" s="167" t="s">
        <v>1254</v>
      </c>
      <c r="G218" s="168" t="s">
        <v>150</v>
      </c>
      <c r="H218" s="169" t="n">
        <v>6.5</v>
      </c>
      <c r="I218" s="170"/>
      <c r="J218" s="171" t="n">
        <f aca="false">ROUND($I$218*$H$218,2)</f>
        <v>0</v>
      </c>
      <c r="K218" s="167"/>
      <c r="L218" s="50"/>
      <c r="M218" s="172"/>
      <c r="N218" s="173" t="s">
        <v>38</v>
      </c>
      <c r="O218" s="27"/>
      <c r="P218" s="174" t="n">
        <f aca="false">$O$218*$H$218</f>
        <v>0</v>
      </c>
      <c r="Q218" s="174" t="n">
        <v>0</v>
      </c>
      <c r="R218" s="174" t="n">
        <f aca="false">$Q$218*$H$218</f>
        <v>0</v>
      </c>
      <c r="S218" s="174" t="n">
        <v>0</v>
      </c>
      <c r="T218" s="175" t="n">
        <f aca="false">$S$218*$H$218</f>
        <v>0</v>
      </c>
      <c r="AR218" s="106" t="s">
        <v>245</v>
      </c>
      <c r="AT218" s="106" t="s">
        <v>147</v>
      </c>
      <c r="AU218" s="106" t="s">
        <v>76</v>
      </c>
      <c r="AY218" s="4" t="s">
        <v>144</v>
      </c>
      <c r="BE218" s="176" t="n">
        <f aca="false">IF($N$218="základní",$J$218,0)</f>
        <v>0</v>
      </c>
      <c r="BF218" s="176" t="n">
        <f aca="false">IF($N$218="snížená",$J$218,0)</f>
        <v>0</v>
      </c>
      <c r="BG218" s="176" t="n">
        <f aca="false">IF($N$218="zákl. přenesená",$J$218,0)</f>
        <v>0</v>
      </c>
      <c r="BH218" s="176" t="n">
        <f aca="false">IF($N$218="sníž. přenesená",$J$218,0)</f>
        <v>0</v>
      </c>
      <c r="BI218" s="176" t="n">
        <f aca="false">IF($N$218="nulová",$J$218,0)</f>
        <v>0</v>
      </c>
      <c r="BJ218" s="106" t="s">
        <v>15</v>
      </c>
      <c r="BK218" s="176" t="n">
        <f aca="false">ROUND($I$218*$H$218,2)</f>
        <v>0</v>
      </c>
      <c r="BL218" s="106" t="s">
        <v>245</v>
      </c>
      <c r="BM218" s="106" t="s">
        <v>1255</v>
      </c>
    </row>
    <row r="219" s="4" customFormat="true" ht="27" hidden="false" customHeight="true" outlineLevel="0" collapsed="false">
      <c r="B219" s="26"/>
      <c r="C219" s="27"/>
      <c r="D219" s="177" t="s">
        <v>153</v>
      </c>
      <c r="E219" s="27"/>
      <c r="F219" s="178" t="s">
        <v>1252</v>
      </c>
      <c r="G219" s="27"/>
      <c r="H219" s="27"/>
      <c r="J219" s="27"/>
      <c r="K219" s="27"/>
      <c r="L219" s="50"/>
      <c r="M219" s="179"/>
      <c r="N219" s="27"/>
      <c r="O219" s="27"/>
      <c r="P219" s="27"/>
      <c r="Q219" s="27"/>
      <c r="R219" s="27"/>
      <c r="S219" s="27"/>
      <c r="T219" s="66"/>
      <c r="AT219" s="4" t="s">
        <v>153</v>
      </c>
      <c r="AU219" s="4" t="s">
        <v>76</v>
      </c>
    </row>
    <row r="220" s="152" customFormat="true" ht="30.75" hidden="false" customHeight="true" outlineLevel="0" collapsed="false">
      <c r="B220" s="153"/>
      <c r="C220" s="154"/>
      <c r="D220" s="154" t="s">
        <v>66</v>
      </c>
      <c r="E220" s="163" t="s">
        <v>702</v>
      </c>
      <c r="F220" s="163" t="s">
        <v>703</v>
      </c>
      <c r="G220" s="154"/>
      <c r="H220" s="154"/>
      <c r="J220" s="164" t="n">
        <f aca="false">$BK$220</f>
        <v>0</v>
      </c>
      <c r="K220" s="154"/>
      <c r="L220" s="157"/>
      <c r="M220" s="158"/>
      <c r="N220" s="154"/>
      <c r="O220" s="154"/>
      <c r="P220" s="159" t="n">
        <f aca="false">SUM($P$221:$P$234)</f>
        <v>0</v>
      </c>
      <c r="Q220" s="154"/>
      <c r="R220" s="159" t="n">
        <f aca="false">SUM($R$221:$R$234)</f>
        <v>0.003901</v>
      </c>
      <c r="S220" s="154"/>
      <c r="T220" s="160" t="n">
        <f aca="false">SUM($T$221:$T$234)</f>
        <v>0</v>
      </c>
      <c r="AR220" s="161" t="s">
        <v>76</v>
      </c>
      <c r="AT220" s="161" t="s">
        <v>66</v>
      </c>
      <c r="AU220" s="161" t="s">
        <v>15</v>
      </c>
      <c r="AY220" s="161" t="s">
        <v>144</v>
      </c>
      <c r="BK220" s="162" t="n">
        <f aca="false">SUM($BK$221:$BK$234)</f>
        <v>0</v>
      </c>
    </row>
    <row r="221" s="4" customFormat="true" ht="15.75" hidden="false" customHeight="true" outlineLevel="0" collapsed="false">
      <c r="B221" s="26"/>
      <c r="C221" s="165" t="s">
        <v>1256</v>
      </c>
      <c r="D221" s="165" t="s">
        <v>147</v>
      </c>
      <c r="E221" s="166" t="s">
        <v>1257</v>
      </c>
      <c r="F221" s="167" t="s">
        <v>1258</v>
      </c>
      <c r="G221" s="168" t="s">
        <v>150</v>
      </c>
      <c r="H221" s="169" t="n">
        <v>3</v>
      </c>
      <c r="I221" s="170"/>
      <c r="J221" s="171" t="n">
        <f aca="false">ROUND($I$221*$H$221,2)</f>
        <v>0</v>
      </c>
      <c r="K221" s="167" t="s">
        <v>158</v>
      </c>
      <c r="L221" s="50"/>
      <c r="M221" s="172"/>
      <c r="N221" s="173" t="s">
        <v>38</v>
      </c>
      <c r="O221" s="27"/>
      <c r="P221" s="174" t="n">
        <f aca="false">$O$221*$H$221</f>
        <v>0</v>
      </c>
      <c r="Q221" s="174" t="n">
        <v>0</v>
      </c>
      <c r="R221" s="174" t="n">
        <f aca="false">$Q$221*$H$221</f>
        <v>0</v>
      </c>
      <c r="S221" s="174" t="n">
        <v>0</v>
      </c>
      <c r="T221" s="175" t="n">
        <f aca="false">$S$221*$H$221</f>
        <v>0</v>
      </c>
      <c r="AR221" s="106" t="s">
        <v>245</v>
      </c>
      <c r="AT221" s="106" t="s">
        <v>147</v>
      </c>
      <c r="AU221" s="106" t="s">
        <v>76</v>
      </c>
      <c r="AY221" s="4" t="s">
        <v>144</v>
      </c>
      <c r="BE221" s="176" t="n">
        <f aca="false">IF($N$221="základní",$J$221,0)</f>
        <v>0</v>
      </c>
      <c r="BF221" s="176" t="n">
        <f aca="false">IF($N$221="snížená",$J$221,0)</f>
        <v>0</v>
      </c>
      <c r="BG221" s="176" t="n">
        <f aca="false">IF($N$221="zákl. přenesená",$J$221,0)</f>
        <v>0</v>
      </c>
      <c r="BH221" s="176" t="n">
        <f aca="false">IF($N$221="sníž. přenesená",$J$221,0)</f>
        <v>0</v>
      </c>
      <c r="BI221" s="176" t="n">
        <f aca="false">IF($N$221="nulová",$J$221,0)</f>
        <v>0</v>
      </c>
      <c r="BJ221" s="106" t="s">
        <v>15</v>
      </c>
      <c r="BK221" s="176" t="n">
        <f aca="false">ROUND($I$221*$H$221,2)</f>
        <v>0</v>
      </c>
      <c r="BL221" s="106" t="s">
        <v>245</v>
      </c>
      <c r="BM221" s="106" t="s">
        <v>1259</v>
      </c>
    </row>
    <row r="222" s="4" customFormat="true" ht="27" hidden="false" customHeight="true" outlineLevel="0" collapsed="false">
      <c r="B222" s="26"/>
      <c r="C222" s="27"/>
      <c r="D222" s="177" t="s">
        <v>153</v>
      </c>
      <c r="E222" s="27"/>
      <c r="F222" s="178" t="s">
        <v>1260</v>
      </c>
      <c r="G222" s="27"/>
      <c r="H222" s="27"/>
      <c r="J222" s="27"/>
      <c r="K222" s="27"/>
      <c r="L222" s="50"/>
      <c r="M222" s="179"/>
      <c r="N222" s="27"/>
      <c r="O222" s="27"/>
      <c r="P222" s="27"/>
      <c r="Q222" s="27"/>
      <c r="R222" s="27"/>
      <c r="S222" s="27"/>
      <c r="T222" s="66"/>
      <c r="AT222" s="4" t="s">
        <v>153</v>
      </c>
      <c r="AU222" s="4" t="s">
        <v>76</v>
      </c>
    </row>
    <row r="223" s="4" customFormat="true" ht="15.75" hidden="false" customHeight="true" outlineLevel="0" collapsed="false">
      <c r="B223" s="26"/>
      <c r="C223" s="180" t="s">
        <v>593</v>
      </c>
      <c r="D223" s="180" t="s">
        <v>227</v>
      </c>
      <c r="E223" s="181" t="s">
        <v>1261</v>
      </c>
      <c r="F223" s="182" t="s">
        <v>1262</v>
      </c>
      <c r="G223" s="183" t="s">
        <v>150</v>
      </c>
      <c r="H223" s="184" t="n">
        <v>3.06</v>
      </c>
      <c r="I223" s="185"/>
      <c r="J223" s="186" t="n">
        <f aca="false">ROUND($I$223*$H$223,2)</f>
        <v>0</v>
      </c>
      <c r="K223" s="182" t="s">
        <v>158</v>
      </c>
      <c r="L223" s="187"/>
      <c r="M223" s="188"/>
      <c r="N223" s="189" t="s">
        <v>38</v>
      </c>
      <c r="O223" s="27"/>
      <c r="P223" s="174" t="n">
        <f aca="false">$O$223*$H$223</f>
        <v>0</v>
      </c>
      <c r="Q223" s="174" t="n">
        <v>0.001</v>
      </c>
      <c r="R223" s="174" t="n">
        <f aca="false">$Q$223*$H$223</f>
        <v>0.00306</v>
      </c>
      <c r="S223" s="174" t="n">
        <v>0</v>
      </c>
      <c r="T223" s="175" t="n">
        <f aca="false">$S$223*$H$223</f>
        <v>0</v>
      </c>
      <c r="AR223" s="106" t="s">
        <v>363</v>
      </c>
      <c r="AT223" s="106" t="s">
        <v>227</v>
      </c>
      <c r="AU223" s="106" t="s">
        <v>76</v>
      </c>
      <c r="AY223" s="4" t="s">
        <v>144</v>
      </c>
      <c r="BE223" s="176" t="n">
        <f aca="false">IF($N$223="základní",$J$223,0)</f>
        <v>0</v>
      </c>
      <c r="BF223" s="176" t="n">
        <f aca="false">IF($N$223="snížená",$J$223,0)</f>
        <v>0</v>
      </c>
      <c r="BG223" s="176" t="n">
        <f aca="false">IF($N$223="zákl. přenesená",$J$223,0)</f>
        <v>0</v>
      </c>
      <c r="BH223" s="176" t="n">
        <f aca="false">IF($N$223="sníž. přenesená",$J$223,0)</f>
        <v>0</v>
      </c>
      <c r="BI223" s="176" t="n">
        <f aca="false">IF($N$223="nulová",$J$223,0)</f>
        <v>0</v>
      </c>
      <c r="BJ223" s="106" t="s">
        <v>15</v>
      </c>
      <c r="BK223" s="176" t="n">
        <f aca="false">ROUND($I$223*$H$223,2)</f>
        <v>0</v>
      </c>
      <c r="BL223" s="106" t="s">
        <v>245</v>
      </c>
      <c r="BM223" s="106" t="s">
        <v>1263</v>
      </c>
    </row>
    <row r="224" s="4" customFormat="true" ht="27" hidden="false" customHeight="true" outlineLevel="0" collapsed="false">
      <c r="B224" s="26"/>
      <c r="C224" s="27"/>
      <c r="D224" s="177" t="s">
        <v>153</v>
      </c>
      <c r="E224" s="27"/>
      <c r="F224" s="178" t="s">
        <v>1264</v>
      </c>
      <c r="G224" s="27"/>
      <c r="H224" s="27"/>
      <c r="J224" s="27"/>
      <c r="K224" s="27"/>
      <c r="L224" s="50"/>
      <c r="M224" s="179"/>
      <c r="N224" s="27"/>
      <c r="O224" s="27"/>
      <c r="P224" s="27"/>
      <c r="Q224" s="27"/>
      <c r="R224" s="27"/>
      <c r="S224" s="27"/>
      <c r="T224" s="66"/>
      <c r="AT224" s="4" t="s">
        <v>153</v>
      </c>
      <c r="AU224" s="4" t="s">
        <v>76</v>
      </c>
    </row>
    <row r="225" s="4" customFormat="true" ht="30.75" hidden="false" customHeight="true" outlineLevel="0" collapsed="false">
      <c r="B225" s="26"/>
      <c r="C225" s="27"/>
      <c r="D225" s="192" t="s">
        <v>632</v>
      </c>
      <c r="E225" s="27"/>
      <c r="F225" s="199" t="s">
        <v>1265</v>
      </c>
      <c r="G225" s="27"/>
      <c r="H225" s="27"/>
      <c r="J225" s="27"/>
      <c r="K225" s="27"/>
      <c r="L225" s="50"/>
      <c r="M225" s="179"/>
      <c r="N225" s="27"/>
      <c r="O225" s="27"/>
      <c r="P225" s="27"/>
      <c r="Q225" s="27"/>
      <c r="R225" s="27"/>
      <c r="S225" s="27"/>
      <c r="T225" s="66"/>
      <c r="AT225" s="4" t="s">
        <v>632</v>
      </c>
      <c r="AU225" s="4" t="s">
        <v>76</v>
      </c>
    </row>
    <row r="226" s="4" customFormat="true" ht="15.75" hidden="false" customHeight="true" outlineLevel="0" collapsed="false">
      <c r="B226" s="190"/>
      <c r="C226" s="191"/>
      <c r="D226" s="192" t="s">
        <v>233</v>
      </c>
      <c r="E226" s="191"/>
      <c r="F226" s="193" t="s">
        <v>1266</v>
      </c>
      <c r="G226" s="191"/>
      <c r="H226" s="194" t="n">
        <v>3.06</v>
      </c>
      <c r="J226" s="191"/>
      <c r="K226" s="191"/>
      <c r="L226" s="195"/>
      <c r="M226" s="196"/>
      <c r="N226" s="191"/>
      <c r="O226" s="191"/>
      <c r="P226" s="191"/>
      <c r="Q226" s="191"/>
      <c r="R226" s="191"/>
      <c r="S226" s="191"/>
      <c r="T226" s="197"/>
      <c r="AT226" s="198" t="s">
        <v>233</v>
      </c>
      <c r="AU226" s="198" t="s">
        <v>76</v>
      </c>
      <c r="AV226" s="198" t="s">
        <v>76</v>
      </c>
      <c r="AW226" s="198" t="s">
        <v>67</v>
      </c>
      <c r="AX226" s="198" t="s">
        <v>15</v>
      </c>
      <c r="AY226" s="198" t="s">
        <v>144</v>
      </c>
    </row>
    <row r="227" s="4" customFormat="true" ht="15.75" hidden="false" customHeight="true" outlineLevel="0" collapsed="false">
      <c r="B227" s="26"/>
      <c r="C227" s="180" t="s">
        <v>826</v>
      </c>
      <c r="D227" s="180" t="s">
        <v>227</v>
      </c>
      <c r="E227" s="181" t="s">
        <v>1267</v>
      </c>
      <c r="F227" s="182" t="s">
        <v>1268</v>
      </c>
      <c r="G227" s="183" t="s">
        <v>150</v>
      </c>
      <c r="H227" s="184" t="n">
        <v>0.51</v>
      </c>
      <c r="I227" s="185"/>
      <c r="J227" s="186" t="n">
        <f aca="false">ROUND($I$227*$H$227,2)</f>
        <v>0</v>
      </c>
      <c r="K227" s="182" t="s">
        <v>158</v>
      </c>
      <c r="L227" s="187"/>
      <c r="M227" s="188"/>
      <c r="N227" s="189" t="s">
        <v>38</v>
      </c>
      <c r="O227" s="27"/>
      <c r="P227" s="174" t="n">
        <f aca="false">$O$227*$H$227</f>
        <v>0</v>
      </c>
      <c r="Q227" s="174" t="n">
        <v>0.0016</v>
      </c>
      <c r="R227" s="174" t="n">
        <f aca="false">$Q$227*$H$227</f>
        <v>0.000816</v>
      </c>
      <c r="S227" s="174" t="n">
        <v>0</v>
      </c>
      <c r="T227" s="175" t="n">
        <f aca="false">$S$227*$H$227</f>
        <v>0</v>
      </c>
      <c r="AR227" s="106" t="s">
        <v>363</v>
      </c>
      <c r="AT227" s="106" t="s">
        <v>227</v>
      </c>
      <c r="AU227" s="106" t="s">
        <v>76</v>
      </c>
      <c r="AY227" s="4" t="s">
        <v>144</v>
      </c>
      <c r="BE227" s="176" t="n">
        <f aca="false">IF($N$227="základní",$J$227,0)</f>
        <v>0</v>
      </c>
      <c r="BF227" s="176" t="n">
        <f aca="false">IF($N$227="snížená",$J$227,0)</f>
        <v>0</v>
      </c>
      <c r="BG227" s="176" t="n">
        <f aca="false">IF($N$227="zákl. přenesená",$J$227,0)</f>
        <v>0</v>
      </c>
      <c r="BH227" s="176" t="n">
        <f aca="false">IF($N$227="sníž. přenesená",$J$227,0)</f>
        <v>0</v>
      </c>
      <c r="BI227" s="176" t="n">
        <f aca="false">IF($N$227="nulová",$J$227,0)</f>
        <v>0</v>
      </c>
      <c r="BJ227" s="106" t="s">
        <v>15</v>
      </c>
      <c r="BK227" s="176" t="n">
        <f aca="false">ROUND($I$227*$H$227,2)</f>
        <v>0</v>
      </c>
      <c r="BL227" s="106" t="s">
        <v>245</v>
      </c>
      <c r="BM227" s="106" t="s">
        <v>1269</v>
      </c>
    </row>
    <row r="228" s="4" customFormat="true" ht="27" hidden="false" customHeight="true" outlineLevel="0" collapsed="false">
      <c r="B228" s="26"/>
      <c r="C228" s="27"/>
      <c r="D228" s="177" t="s">
        <v>153</v>
      </c>
      <c r="E228" s="27"/>
      <c r="F228" s="178" t="s">
        <v>1270</v>
      </c>
      <c r="G228" s="27"/>
      <c r="H228" s="27"/>
      <c r="J228" s="27"/>
      <c r="K228" s="27"/>
      <c r="L228" s="50"/>
      <c r="M228" s="179"/>
      <c r="N228" s="27"/>
      <c r="O228" s="27"/>
      <c r="P228" s="27"/>
      <c r="Q228" s="27"/>
      <c r="R228" s="27"/>
      <c r="S228" s="27"/>
      <c r="T228" s="66"/>
      <c r="AT228" s="4" t="s">
        <v>153</v>
      </c>
      <c r="AU228" s="4" t="s">
        <v>76</v>
      </c>
    </row>
    <row r="229" s="4" customFormat="true" ht="30.75" hidden="false" customHeight="true" outlineLevel="0" collapsed="false">
      <c r="B229" s="26"/>
      <c r="C229" s="27"/>
      <c r="D229" s="192" t="s">
        <v>632</v>
      </c>
      <c r="E229" s="27"/>
      <c r="F229" s="199" t="s">
        <v>1265</v>
      </c>
      <c r="G229" s="27"/>
      <c r="H229" s="27"/>
      <c r="J229" s="27"/>
      <c r="K229" s="27"/>
      <c r="L229" s="50"/>
      <c r="M229" s="179"/>
      <c r="N229" s="27"/>
      <c r="O229" s="27"/>
      <c r="P229" s="27"/>
      <c r="Q229" s="27"/>
      <c r="R229" s="27"/>
      <c r="S229" s="27"/>
      <c r="T229" s="66"/>
      <c r="AT229" s="4" t="s">
        <v>632</v>
      </c>
      <c r="AU229" s="4" t="s">
        <v>76</v>
      </c>
    </row>
    <row r="230" s="4" customFormat="true" ht="15.75" hidden="false" customHeight="true" outlineLevel="0" collapsed="false">
      <c r="B230" s="190"/>
      <c r="C230" s="191"/>
      <c r="D230" s="192" t="s">
        <v>233</v>
      </c>
      <c r="E230" s="191"/>
      <c r="F230" s="193" t="s">
        <v>1271</v>
      </c>
      <c r="G230" s="191"/>
      <c r="H230" s="194" t="n">
        <v>0.51</v>
      </c>
      <c r="J230" s="191"/>
      <c r="K230" s="191"/>
      <c r="L230" s="195"/>
      <c r="M230" s="196"/>
      <c r="N230" s="191"/>
      <c r="O230" s="191"/>
      <c r="P230" s="191"/>
      <c r="Q230" s="191"/>
      <c r="R230" s="191"/>
      <c r="S230" s="191"/>
      <c r="T230" s="197"/>
      <c r="AT230" s="198" t="s">
        <v>233</v>
      </c>
      <c r="AU230" s="198" t="s">
        <v>76</v>
      </c>
      <c r="AV230" s="198" t="s">
        <v>76</v>
      </c>
      <c r="AW230" s="198" t="s">
        <v>67</v>
      </c>
      <c r="AX230" s="198" t="s">
        <v>15</v>
      </c>
      <c r="AY230" s="198" t="s">
        <v>144</v>
      </c>
    </row>
    <row r="231" s="4" customFormat="true" ht="15.75" hidden="false" customHeight="true" outlineLevel="0" collapsed="false">
      <c r="B231" s="26"/>
      <c r="C231" s="165" t="s">
        <v>1272</v>
      </c>
      <c r="D231" s="165" t="s">
        <v>147</v>
      </c>
      <c r="E231" s="166" t="s">
        <v>1273</v>
      </c>
      <c r="F231" s="167" t="s">
        <v>1274</v>
      </c>
      <c r="G231" s="168" t="s">
        <v>150</v>
      </c>
      <c r="H231" s="169" t="n">
        <v>0.5</v>
      </c>
      <c r="I231" s="170"/>
      <c r="J231" s="171" t="n">
        <f aca="false">ROUND($I$231*$H$231,2)</f>
        <v>0</v>
      </c>
      <c r="K231" s="167" t="s">
        <v>158</v>
      </c>
      <c r="L231" s="50"/>
      <c r="M231" s="172"/>
      <c r="N231" s="173" t="s">
        <v>38</v>
      </c>
      <c r="O231" s="27"/>
      <c r="P231" s="174" t="n">
        <f aca="false">$O$231*$H$231</f>
        <v>0</v>
      </c>
      <c r="Q231" s="174" t="n">
        <v>5E-005</v>
      </c>
      <c r="R231" s="174" t="n">
        <f aca="false">$Q$231*$H$231</f>
        <v>2.5E-005</v>
      </c>
      <c r="S231" s="174" t="n">
        <v>0</v>
      </c>
      <c r="T231" s="175" t="n">
        <f aca="false">$S$231*$H$231</f>
        <v>0</v>
      </c>
      <c r="AR231" s="106" t="s">
        <v>245</v>
      </c>
      <c r="AT231" s="106" t="s">
        <v>147</v>
      </c>
      <c r="AU231" s="106" t="s">
        <v>76</v>
      </c>
      <c r="AY231" s="4" t="s">
        <v>144</v>
      </c>
      <c r="BE231" s="176" t="n">
        <f aca="false">IF($N$231="základní",$J$231,0)</f>
        <v>0</v>
      </c>
      <c r="BF231" s="176" t="n">
        <f aca="false">IF($N$231="snížená",$J$231,0)</f>
        <v>0</v>
      </c>
      <c r="BG231" s="176" t="n">
        <f aca="false">IF($N$231="zákl. přenesená",$J$231,0)</f>
        <v>0</v>
      </c>
      <c r="BH231" s="176" t="n">
        <f aca="false">IF($N$231="sníž. přenesená",$J$231,0)</f>
        <v>0</v>
      </c>
      <c r="BI231" s="176" t="n">
        <f aca="false">IF($N$231="nulová",$J$231,0)</f>
        <v>0</v>
      </c>
      <c r="BJ231" s="106" t="s">
        <v>15</v>
      </c>
      <c r="BK231" s="176" t="n">
        <f aca="false">ROUND($I$231*$H$231,2)</f>
        <v>0</v>
      </c>
      <c r="BL231" s="106" t="s">
        <v>245</v>
      </c>
      <c r="BM231" s="106" t="s">
        <v>1275</v>
      </c>
    </row>
    <row r="232" s="4" customFormat="true" ht="27" hidden="false" customHeight="true" outlineLevel="0" collapsed="false">
      <c r="B232" s="26"/>
      <c r="C232" s="27"/>
      <c r="D232" s="177" t="s">
        <v>153</v>
      </c>
      <c r="E232" s="27"/>
      <c r="F232" s="178" t="s">
        <v>1276</v>
      </c>
      <c r="G232" s="27"/>
      <c r="H232" s="27"/>
      <c r="J232" s="27"/>
      <c r="K232" s="27"/>
      <c r="L232" s="50"/>
      <c r="M232" s="179"/>
      <c r="N232" s="27"/>
      <c r="O232" s="27"/>
      <c r="P232" s="27"/>
      <c r="Q232" s="27"/>
      <c r="R232" s="27"/>
      <c r="S232" s="27"/>
      <c r="T232" s="66"/>
      <c r="AT232" s="4" t="s">
        <v>153</v>
      </c>
      <c r="AU232" s="4" t="s">
        <v>76</v>
      </c>
    </row>
    <row r="233" s="4" customFormat="true" ht="15.75" hidden="false" customHeight="true" outlineLevel="0" collapsed="false">
      <c r="B233" s="26"/>
      <c r="C233" s="165" t="s">
        <v>613</v>
      </c>
      <c r="D233" s="165" t="s">
        <v>147</v>
      </c>
      <c r="E233" s="166" t="s">
        <v>716</v>
      </c>
      <c r="F233" s="167" t="s">
        <v>717</v>
      </c>
      <c r="G233" s="168" t="s">
        <v>692</v>
      </c>
      <c r="H233" s="200"/>
      <c r="I233" s="170"/>
      <c r="J233" s="171" t="n">
        <f aca="false">ROUND($I$233*$H$233,2)</f>
        <v>0</v>
      </c>
      <c r="K233" s="167" t="s">
        <v>158</v>
      </c>
      <c r="L233" s="50"/>
      <c r="M233" s="172"/>
      <c r="N233" s="173" t="s">
        <v>38</v>
      </c>
      <c r="O233" s="27"/>
      <c r="P233" s="174" t="n">
        <f aca="false">$O$233*$H$233</f>
        <v>0</v>
      </c>
      <c r="Q233" s="174" t="n">
        <v>0</v>
      </c>
      <c r="R233" s="174" t="n">
        <f aca="false">$Q$233*$H$233</f>
        <v>0</v>
      </c>
      <c r="S233" s="174" t="n">
        <v>0</v>
      </c>
      <c r="T233" s="175" t="n">
        <f aca="false">$S$233*$H$233</f>
        <v>0</v>
      </c>
      <c r="AR233" s="106" t="s">
        <v>245</v>
      </c>
      <c r="AT233" s="106" t="s">
        <v>147</v>
      </c>
      <c r="AU233" s="106" t="s">
        <v>76</v>
      </c>
      <c r="AY233" s="4" t="s">
        <v>144</v>
      </c>
      <c r="BE233" s="176" t="n">
        <f aca="false">IF($N$233="základní",$J$233,0)</f>
        <v>0</v>
      </c>
      <c r="BF233" s="176" t="n">
        <f aca="false">IF($N$233="snížená",$J$233,0)</f>
        <v>0</v>
      </c>
      <c r="BG233" s="176" t="n">
        <f aca="false">IF($N$233="zákl. přenesená",$J$233,0)</f>
        <v>0</v>
      </c>
      <c r="BH233" s="176" t="n">
        <f aca="false">IF($N$233="sníž. přenesená",$J$233,0)</f>
        <v>0</v>
      </c>
      <c r="BI233" s="176" t="n">
        <f aca="false">IF($N$233="nulová",$J$233,0)</f>
        <v>0</v>
      </c>
      <c r="BJ233" s="106" t="s">
        <v>15</v>
      </c>
      <c r="BK233" s="176" t="n">
        <f aca="false">ROUND($I$233*$H$233,2)</f>
        <v>0</v>
      </c>
      <c r="BL233" s="106" t="s">
        <v>245</v>
      </c>
      <c r="BM233" s="106" t="s">
        <v>1277</v>
      </c>
    </row>
    <row r="234" s="4" customFormat="true" ht="27" hidden="false" customHeight="true" outlineLevel="0" collapsed="false">
      <c r="B234" s="26"/>
      <c r="C234" s="27"/>
      <c r="D234" s="177" t="s">
        <v>153</v>
      </c>
      <c r="E234" s="27"/>
      <c r="F234" s="178" t="s">
        <v>719</v>
      </c>
      <c r="G234" s="27"/>
      <c r="H234" s="27"/>
      <c r="J234" s="27"/>
      <c r="K234" s="27"/>
      <c r="L234" s="50"/>
      <c r="M234" s="179"/>
      <c r="N234" s="27"/>
      <c r="O234" s="27"/>
      <c r="P234" s="27"/>
      <c r="Q234" s="27"/>
      <c r="R234" s="27"/>
      <c r="S234" s="27"/>
      <c r="T234" s="66"/>
      <c r="AT234" s="4" t="s">
        <v>153</v>
      </c>
      <c r="AU234" s="4" t="s">
        <v>76</v>
      </c>
    </row>
    <row r="235" s="152" customFormat="true" ht="30.75" hidden="false" customHeight="true" outlineLevel="0" collapsed="false">
      <c r="B235" s="153"/>
      <c r="C235" s="154"/>
      <c r="D235" s="154" t="s">
        <v>66</v>
      </c>
      <c r="E235" s="163" t="s">
        <v>720</v>
      </c>
      <c r="F235" s="163" t="s">
        <v>721</v>
      </c>
      <c r="G235" s="154"/>
      <c r="H235" s="154"/>
      <c r="J235" s="164" t="n">
        <f aca="false">$BK$235</f>
        <v>0</v>
      </c>
      <c r="K235" s="154"/>
      <c r="L235" s="157"/>
      <c r="M235" s="158"/>
      <c r="N235" s="154"/>
      <c r="O235" s="154"/>
      <c r="P235" s="159" t="n">
        <f aca="false">SUM($P$236:$P$240)</f>
        <v>0</v>
      </c>
      <c r="Q235" s="154"/>
      <c r="R235" s="159" t="n">
        <f aca="false">SUM($R$236:$R$240)</f>
        <v>0.00861</v>
      </c>
      <c r="S235" s="154"/>
      <c r="T235" s="160" t="n">
        <f aca="false">SUM($T$236:$T$240)</f>
        <v>0</v>
      </c>
      <c r="AR235" s="161" t="s">
        <v>76</v>
      </c>
      <c r="AT235" s="161" t="s">
        <v>66</v>
      </c>
      <c r="AU235" s="161" t="s">
        <v>15</v>
      </c>
      <c r="AY235" s="161" t="s">
        <v>144</v>
      </c>
      <c r="BK235" s="162" t="n">
        <f aca="false">SUM($BK$236:$BK$240)</f>
        <v>0</v>
      </c>
    </row>
    <row r="236" s="4" customFormat="true" ht="27" hidden="false" customHeight="true" outlineLevel="0" collapsed="false">
      <c r="B236" s="26"/>
      <c r="C236" s="165" t="s">
        <v>892</v>
      </c>
      <c r="D236" s="165" t="s">
        <v>147</v>
      </c>
      <c r="E236" s="166" t="s">
        <v>1278</v>
      </c>
      <c r="F236" s="167" t="s">
        <v>1279</v>
      </c>
      <c r="G236" s="168" t="s">
        <v>423</v>
      </c>
      <c r="H236" s="169" t="n">
        <v>1</v>
      </c>
      <c r="I236" s="170"/>
      <c r="J236" s="171" t="n">
        <f aca="false">ROUND($I$236*$H$236,2)</f>
        <v>0</v>
      </c>
      <c r="K236" s="167"/>
      <c r="L236" s="50"/>
      <c r="M236" s="172"/>
      <c r="N236" s="173" t="s">
        <v>38</v>
      </c>
      <c r="O236" s="27"/>
      <c r="P236" s="174" t="n">
        <f aca="false">$O$236*$H$236</f>
        <v>0</v>
      </c>
      <c r="Q236" s="174" t="n">
        <v>0</v>
      </c>
      <c r="R236" s="174" t="n">
        <f aca="false">$Q$236*$H$236</f>
        <v>0</v>
      </c>
      <c r="S236" s="174" t="n">
        <v>0</v>
      </c>
      <c r="T236" s="175" t="n">
        <f aca="false">$S$236*$H$236</f>
        <v>0</v>
      </c>
      <c r="AR236" s="106" t="s">
        <v>245</v>
      </c>
      <c r="AT236" s="106" t="s">
        <v>147</v>
      </c>
      <c r="AU236" s="106" t="s">
        <v>76</v>
      </c>
      <c r="AY236" s="4" t="s">
        <v>144</v>
      </c>
      <c r="BE236" s="176" t="n">
        <f aca="false">IF($N$236="základní",$J$236,0)</f>
        <v>0</v>
      </c>
      <c r="BF236" s="176" t="n">
        <f aca="false">IF($N$236="snížená",$J$236,0)</f>
        <v>0</v>
      </c>
      <c r="BG236" s="176" t="n">
        <f aca="false">IF($N$236="zákl. přenesená",$J$236,0)</f>
        <v>0</v>
      </c>
      <c r="BH236" s="176" t="n">
        <f aca="false">IF($N$236="sníž. přenesená",$J$236,0)</f>
        <v>0</v>
      </c>
      <c r="BI236" s="176" t="n">
        <f aca="false">IF($N$236="nulová",$J$236,0)</f>
        <v>0</v>
      </c>
      <c r="BJ236" s="106" t="s">
        <v>15</v>
      </c>
      <c r="BK236" s="176" t="n">
        <f aca="false">ROUND($I$236*$H$236,2)</f>
        <v>0</v>
      </c>
      <c r="BL236" s="106" t="s">
        <v>245</v>
      </c>
      <c r="BM236" s="106" t="s">
        <v>1280</v>
      </c>
    </row>
    <row r="237" s="4" customFormat="true" ht="15.75" hidden="false" customHeight="true" outlineLevel="0" collapsed="false">
      <c r="B237" s="26"/>
      <c r="C237" s="168" t="s">
        <v>882</v>
      </c>
      <c r="D237" s="168" t="s">
        <v>147</v>
      </c>
      <c r="E237" s="166" t="s">
        <v>1281</v>
      </c>
      <c r="F237" s="167" t="s">
        <v>1282</v>
      </c>
      <c r="G237" s="168" t="s">
        <v>173</v>
      </c>
      <c r="H237" s="169" t="n">
        <v>5</v>
      </c>
      <c r="I237" s="170"/>
      <c r="J237" s="171" t="n">
        <f aca="false">ROUND($I$237*$H$237,2)</f>
        <v>0</v>
      </c>
      <c r="K237" s="167" t="s">
        <v>158</v>
      </c>
      <c r="L237" s="50"/>
      <c r="M237" s="172"/>
      <c r="N237" s="173" t="s">
        <v>38</v>
      </c>
      <c r="O237" s="27"/>
      <c r="P237" s="174" t="n">
        <f aca="false">$O$237*$H$237</f>
        <v>0</v>
      </c>
      <c r="Q237" s="174" t="n">
        <v>0.00126</v>
      </c>
      <c r="R237" s="174" t="n">
        <f aca="false">$Q$237*$H$237</f>
        <v>0.0063</v>
      </c>
      <c r="S237" s="174" t="n">
        <v>0</v>
      </c>
      <c r="T237" s="175" t="n">
        <f aca="false">$S$237*$H$237</f>
        <v>0</v>
      </c>
      <c r="AR237" s="106" t="s">
        <v>245</v>
      </c>
      <c r="AT237" s="106" t="s">
        <v>147</v>
      </c>
      <c r="AU237" s="106" t="s">
        <v>76</v>
      </c>
      <c r="AY237" s="106" t="s">
        <v>144</v>
      </c>
      <c r="BE237" s="176" t="n">
        <f aca="false">IF($N$237="základní",$J$237,0)</f>
        <v>0</v>
      </c>
      <c r="BF237" s="176" t="n">
        <f aca="false">IF($N$237="snížená",$J$237,0)</f>
        <v>0</v>
      </c>
      <c r="BG237" s="176" t="n">
        <f aca="false">IF($N$237="zákl. přenesená",$J$237,0)</f>
        <v>0</v>
      </c>
      <c r="BH237" s="176" t="n">
        <f aca="false">IF($N$237="sníž. přenesená",$J$237,0)</f>
        <v>0</v>
      </c>
      <c r="BI237" s="176" t="n">
        <f aca="false">IF($N$237="nulová",$J$237,0)</f>
        <v>0</v>
      </c>
      <c r="BJ237" s="106" t="s">
        <v>15</v>
      </c>
      <c r="BK237" s="176" t="n">
        <f aca="false">ROUND($I$237*$H$237,2)</f>
        <v>0</v>
      </c>
      <c r="BL237" s="106" t="s">
        <v>245</v>
      </c>
      <c r="BM237" s="106" t="s">
        <v>1283</v>
      </c>
    </row>
    <row r="238" s="4" customFormat="true" ht="16.5" hidden="false" customHeight="true" outlineLevel="0" collapsed="false">
      <c r="B238" s="26"/>
      <c r="C238" s="27"/>
      <c r="D238" s="177" t="s">
        <v>153</v>
      </c>
      <c r="E238" s="27"/>
      <c r="F238" s="178" t="s">
        <v>1284</v>
      </c>
      <c r="G238" s="27"/>
      <c r="H238" s="27"/>
      <c r="J238" s="27"/>
      <c r="K238" s="27"/>
      <c r="L238" s="50"/>
      <c r="M238" s="179"/>
      <c r="N238" s="27"/>
      <c r="O238" s="27"/>
      <c r="P238" s="27"/>
      <c r="Q238" s="27"/>
      <c r="R238" s="27"/>
      <c r="S238" s="27"/>
      <c r="T238" s="66"/>
      <c r="AT238" s="4" t="s">
        <v>153</v>
      </c>
      <c r="AU238" s="4" t="s">
        <v>76</v>
      </c>
    </row>
    <row r="239" s="4" customFormat="true" ht="15.75" hidden="false" customHeight="true" outlineLevel="0" collapsed="false">
      <c r="B239" s="26"/>
      <c r="C239" s="165" t="s">
        <v>887</v>
      </c>
      <c r="D239" s="165" t="s">
        <v>147</v>
      </c>
      <c r="E239" s="166" t="s">
        <v>1285</v>
      </c>
      <c r="F239" s="167" t="s">
        <v>1286</v>
      </c>
      <c r="G239" s="168" t="s">
        <v>173</v>
      </c>
      <c r="H239" s="169" t="n">
        <v>3</v>
      </c>
      <c r="I239" s="170"/>
      <c r="J239" s="171" t="n">
        <f aca="false">ROUND($I$239*$H$239,2)</f>
        <v>0</v>
      </c>
      <c r="K239" s="167" t="s">
        <v>158</v>
      </c>
      <c r="L239" s="50"/>
      <c r="M239" s="172"/>
      <c r="N239" s="173" t="s">
        <v>38</v>
      </c>
      <c r="O239" s="27"/>
      <c r="P239" s="174" t="n">
        <f aca="false">$O$239*$H$239</f>
        <v>0</v>
      </c>
      <c r="Q239" s="174" t="n">
        <v>0.00077</v>
      </c>
      <c r="R239" s="174" t="n">
        <f aca="false">$Q$239*$H$239</f>
        <v>0.00231</v>
      </c>
      <c r="S239" s="174" t="n">
        <v>0</v>
      </c>
      <c r="T239" s="175" t="n">
        <f aca="false">$S$239*$H$239</f>
        <v>0</v>
      </c>
      <c r="AR239" s="106" t="s">
        <v>245</v>
      </c>
      <c r="AT239" s="106" t="s">
        <v>147</v>
      </c>
      <c r="AU239" s="106" t="s">
        <v>76</v>
      </c>
      <c r="AY239" s="4" t="s">
        <v>144</v>
      </c>
      <c r="BE239" s="176" t="n">
        <f aca="false">IF($N$239="základní",$J$239,0)</f>
        <v>0</v>
      </c>
      <c r="BF239" s="176" t="n">
        <f aca="false">IF($N$239="snížená",$J$239,0)</f>
        <v>0</v>
      </c>
      <c r="BG239" s="176" t="n">
        <f aca="false">IF($N$239="zákl. přenesená",$J$239,0)</f>
        <v>0</v>
      </c>
      <c r="BH239" s="176" t="n">
        <f aca="false">IF($N$239="sníž. přenesená",$J$239,0)</f>
        <v>0</v>
      </c>
      <c r="BI239" s="176" t="n">
        <f aca="false">IF($N$239="nulová",$J$239,0)</f>
        <v>0</v>
      </c>
      <c r="BJ239" s="106" t="s">
        <v>15</v>
      </c>
      <c r="BK239" s="176" t="n">
        <f aca="false">ROUND($I$239*$H$239,2)</f>
        <v>0</v>
      </c>
      <c r="BL239" s="106" t="s">
        <v>245</v>
      </c>
      <c r="BM239" s="106" t="s">
        <v>1287</v>
      </c>
    </row>
    <row r="240" s="4" customFormat="true" ht="16.5" hidden="false" customHeight="true" outlineLevel="0" collapsed="false">
      <c r="B240" s="26"/>
      <c r="C240" s="27"/>
      <c r="D240" s="177" t="s">
        <v>153</v>
      </c>
      <c r="E240" s="27"/>
      <c r="F240" s="178" t="s">
        <v>1288</v>
      </c>
      <c r="G240" s="27"/>
      <c r="H240" s="27"/>
      <c r="J240" s="27"/>
      <c r="K240" s="27"/>
      <c r="L240" s="50"/>
      <c r="M240" s="179"/>
      <c r="N240" s="27"/>
      <c r="O240" s="27"/>
      <c r="P240" s="27"/>
      <c r="Q240" s="27"/>
      <c r="R240" s="27"/>
      <c r="S240" s="27"/>
      <c r="T240" s="66"/>
      <c r="AT240" s="4" t="s">
        <v>153</v>
      </c>
      <c r="AU240" s="4" t="s">
        <v>76</v>
      </c>
    </row>
    <row r="241" s="152" customFormat="true" ht="30.75" hidden="false" customHeight="true" outlineLevel="0" collapsed="false">
      <c r="B241" s="153"/>
      <c r="C241" s="154"/>
      <c r="D241" s="154" t="s">
        <v>66</v>
      </c>
      <c r="E241" s="163" t="s">
        <v>727</v>
      </c>
      <c r="F241" s="163" t="s">
        <v>728</v>
      </c>
      <c r="G241" s="154"/>
      <c r="H241" s="154"/>
      <c r="J241" s="164" t="n">
        <f aca="false">$BK$241</f>
        <v>0</v>
      </c>
      <c r="K241" s="154"/>
      <c r="L241" s="157"/>
      <c r="M241" s="158"/>
      <c r="N241" s="154"/>
      <c r="O241" s="154"/>
      <c r="P241" s="159" t="n">
        <f aca="false">SUM($P$242:$P$247)</f>
        <v>0</v>
      </c>
      <c r="Q241" s="154"/>
      <c r="R241" s="159" t="n">
        <f aca="false">SUM($R$242:$R$247)</f>
        <v>0.01008</v>
      </c>
      <c r="S241" s="154"/>
      <c r="T241" s="160" t="n">
        <f aca="false">SUM($T$242:$T$247)</f>
        <v>0</v>
      </c>
      <c r="AR241" s="161" t="s">
        <v>76</v>
      </c>
      <c r="AT241" s="161" t="s">
        <v>66</v>
      </c>
      <c r="AU241" s="161" t="s">
        <v>15</v>
      </c>
      <c r="AY241" s="161" t="s">
        <v>144</v>
      </c>
      <c r="BK241" s="162" t="n">
        <f aca="false">SUM($BK$242:$BK$247)</f>
        <v>0</v>
      </c>
    </row>
    <row r="242" s="4" customFormat="true" ht="15.75" hidden="false" customHeight="true" outlineLevel="0" collapsed="false">
      <c r="B242" s="26"/>
      <c r="C242" s="165" t="s">
        <v>877</v>
      </c>
      <c r="D242" s="165" t="s">
        <v>147</v>
      </c>
      <c r="E242" s="166" t="s">
        <v>1289</v>
      </c>
      <c r="F242" s="167" t="s">
        <v>1290</v>
      </c>
      <c r="G242" s="168" t="s">
        <v>423</v>
      </c>
      <c r="H242" s="169" t="n">
        <v>1</v>
      </c>
      <c r="I242" s="170"/>
      <c r="J242" s="171" t="n">
        <f aca="false">ROUND($I$242*$H$242,2)</f>
        <v>0</v>
      </c>
      <c r="K242" s="167"/>
      <c r="L242" s="50"/>
      <c r="M242" s="172"/>
      <c r="N242" s="173" t="s">
        <v>38</v>
      </c>
      <c r="O242" s="27"/>
      <c r="P242" s="174" t="n">
        <f aca="false">$O$242*$H$242</f>
        <v>0</v>
      </c>
      <c r="Q242" s="174" t="n">
        <v>0</v>
      </c>
      <c r="R242" s="174" t="n">
        <f aca="false">$Q$242*$H$242</f>
        <v>0</v>
      </c>
      <c r="S242" s="174" t="n">
        <v>0</v>
      </c>
      <c r="T242" s="175" t="n">
        <f aca="false">$S$242*$H$242</f>
        <v>0</v>
      </c>
      <c r="AR242" s="106" t="s">
        <v>245</v>
      </c>
      <c r="AT242" s="106" t="s">
        <v>147</v>
      </c>
      <c r="AU242" s="106" t="s">
        <v>76</v>
      </c>
      <c r="AY242" s="4" t="s">
        <v>144</v>
      </c>
      <c r="BE242" s="176" t="n">
        <f aca="false">IF($N$242="základní",$J$242,0)</f>
        <v>0</v>
      </c>
      <c r="BF242" s="176" t="n">
        <f aca="false">IF($N$242="snížená",$J$242,0)</f>
        <v>0</v>
      </c>
      <c r="BG242" s="176" t="n">
        <f aca="false">IF($N$242="zákl. přenesená",$J$242,0)</f>
        <v>0</v>
      </c>
      <c r="BH242" s="176" t="n">
        <f aca="false">IF($N$242="sníž. přenesená",$J$242,0)</f>
        <v>0</v>
      </c>
      <c r="BI242" s="176" t="n">
        <f aca="false">IF($N$242="nulová",$J$242,0)</f>
        <v>0</v>
      </c>
      <c r="BJ242" s="106" t="s">
        <v>15</v>
      </c>
      <c r="BK242" s="176" t="n">
        <f aca="false">ROUND($I$242*$H$242,2)</f>
        <v>0</v>
      </c>
      <c r="BL242" s="106" t="s">
        <v>245</v>
      </c>
      <c r="BM242" s="106" t="s">
        <v>1291</v>
      </c>
    </row>
    <row r="243" s="4" customFormat="true" ht="15.75" hidden="false" customHeight="true" outlineLevel="0" collapsed="false">
      <c r="B243" s="26"/>
      <c r="C243" s="168" t="s">
        <v>276</v>
      </c>
      <c r="D243" s="168" t="s">
        <v>147</v>
      </c>
      <c r="E243" s="166" t="s">
        <v>1292</v>
      </c>
      <c r="F243" s="167" t="s">
        <v>1293</v>
      </c>
      <c r="G243" s="168" t="s">
        <v>873</v>
      </c>
      <c r="H243" s="169" t="n">
        <v>2</v>
      </c>
      <c r="I243" s="170"/>
      <c r="J243" s="171" t="n">
        <f aca="false">ROUND($I$243*$H$243,2)</f>
        <v>0</v>
      </c>
      <c r="K243" s="167"/>
      <c r="L243" s="50"/>
      <c r="M243" s="172"/>
      <c r="N243" s="173" t="s">
        <v>38</v>
      </c>
      <c r="O243" s="27"/>
      <c r="P243" s="174" t="n">
        <f aca="false">$O$243*$H$243</f>
        <v>0</v>
      </c>
      <c r="Q243" s="174" t="n">
        <v>0</v>
      </c>
      <c r="R243" s="174" t="n">
        <f aca="false">$Q$243*$H$243</f>
        <v>0</v>
      </c>
      <c r="S243" s="174" t="n">
        <v>0</v>
      </c>
      <c r="T243" s="175" t="n">
        <f aca="false">$S$243*$H$243</f>
        <v>0</v>
      </c>
      <c r="AR243" s="106" t="s">
        <v>245</v>
      </c>
      <c r="AT243" s="106" t="s">
        <v>147</v>
      </c>
      <c r="AU243" s="106" t="s">
        <v>76</v>
      </c>
      <c r="AY243" s="106" t="s">
        <v>144</v>
      </c>
      <c r="BE243" s="176" t="n">
        <f aca="false">IF($N$243="základní",$J$243,0)</f>
        <v>0</v>
      </c>
      <c r="BF243" s="176" t="n">
        <f aca="false">IF($N$243="snížená",$J$243,0)</f>
        <v>0</v>
      </c>
      <c r="BG243" s="176" t="n">
        <f aca="false">IF($N$243="zákl. přenesená",$J$243,0)</f>
        <v>0</v>
      </c>
      <c r="BH243" s="176" t="n">
        <f aca="false">IF($N$243="sníž. přenesená",$J$243,0)</f>
        <v>0</v>
      </c>
      <c r="BI243" s="176" t="n">
        <f aca="false">IF($N$243="nulová",$J$243,0)</f>
        <v>0</v>
      </c>
      <c r="BJ243" s="106" t="s">
        <v>15</v>
      </c>
      <c r="BK243" s="176" t="n">
        <f aca="false">ROUND($I$243*$H$243,2)</f>
        <v>0</v>
      </c>
      <c r="BL243" s="106" t="s">
        <v>245</v>
      </c>
      <c r="BM243" s="106" t="s">
        <v>1294</v>
      </c>
    </row>
    <row r="244" s="4" customFormat="true" ht="27" hidden="false" customHeight="true" outlineLevel="0" collapsed="false">
      <c r="B244" s="26"/>
      <c r="C244" s="168" t="s">
        <v>870</v>
      </c>
      <c r="D244" s="168" t="s">
        <v>147</v>
      </c>
      <c r="E244" s="166" t="s">
        <v>1295</v>
      </c>
      <c r="F244" s="167" t="s">
        <v>1296</v>
      </c>
      <c r="G244" s="168" t="s">
        <v>173</v>
      </c>
      <c r="H244" s="169" t="n">
        <v>15</v>
      </c>
      <c r="I244" s="170"/>
      <c r="J244" s="171" t="n">
        <f aca="false">ROUND($I$244*$H$244,2)</f>
        <v>0</v>
      </c>
      <c r="K244" s="167" t="s">
        <v>158</v>
      </c>
      <c r="L244" s="50"/>
      <c r="M244" s="172"/>
      <c r="N244" s="173" t="s">
        <v>38</v>
      </c>
      <c r="O244" s="27"/>
      <c r="P244" s="174" t="n">
        <f aca="false">$O$244*$H$244</f>
        <v>0</v>
      </c>
      <c r="Q244" s="174" t="n">
        <v>0.00066</v>
      </c>
      <c r="R244" s="174" t="n">
        <f aca="false">$Q$244*$H$244</f>
        <v>0.0099</v>
      </c>
      <c r="S244" s="174" t="n">
        <v>0</v>
      </c>
      <c r="T244" s="175" t="n">
        <f aca="false">$S$244*$H$244</f>
        <v>0</v>
      </c>
      <c r="AR244" s="106" t="s">
        <v>245</v>
      </c>
      <c r="AT244" s="106" t="s">
        <v>147</v>
      </c>
      <c r="AU244" s="106" t="s">
        <v>76</v>
      </c>
      <c r="AY244" s="106" t="s">
        <v>144</v>
      </c>
      <c r="BE244" s="176" t="n">
        <f aca="false">IF($N$244="základní",$J$244,0)</f>
        <v>0</v>
      </c>
      <c r="BF244" s="176" t="n">
        <f aca="false">IF($N$244="snížená",$J$244,0)</f>
        <v>0</v>
      </c>
      <c r="BG244" s="176" t="n">
        <f aca="false">IF($N$244="zákl. přenesená",$J$244,0)</f>
        <v>0</v>
      </c>
      <c r="BH244" s="176" t="n">
        <f aca="false">IF($N$244="sníž. přenesená",$J$244,0)</f>
        <v>0</v>
      </c>
      <c r="BI244" s="176" t="n">
        <f aca="false">IF($N$244="nulová",$J$244,0)</f>
        <v>0</v>
      </c>
      <c r="BJ244" s="106" t="s">
        <v>15</v>
      </c>
      <c r="BK244" s="176" t="n">
        <f aca="false">ROUND($I$244*$H$244,2)</f>
        <v>0</v>
      </c>
      <c r="BL244" s="106" t="s">
        <v>245</v>
      </c>
      <c r="BM244" s="106" t="s">
        <v>1297</v>
      </c>
    </row>
    <row r="245" s="4" customFormat="true" ht="16.5" hidden="false" customHeight="true" outlineLevel="0" collapsed="false">
      <c r="B245" s="26"/>
      <c r="C245" s="27"/>
      <c r="D245" s="177" t="s">
        <v>153</v>
      </c>
      <c r="E245" s="27"/>
      <c r="F245" s="178" t="s">
        <v>1298</v>
      </c>
      <c r="G245" s="27"/>
      <c r="H245" s="27"/>
      <c r="J245" s="27"/>
      <c r="K245" s="27"/>
      <c r="L245" s="50"/>
      <c r="M245" s="179"/>
      <c r="N245" s="27"/>
      <c r="O245" s="27"/>
      <c r="P245" s="27"/>
      <c r="Q245" s="27"/>
      <c r="R245" s="27"/>
      <c r="S245" s="27"/>
      <c r="T245" s="66"/>
      <c r="AT245" s="4" t="s">
        <v>153</v>
      </c>
      <c r="AU245" s="4" t="s">
        <v>76</v>
      </c>
    </row>
    <row r="246" s="4" customFormat="true" ht="15.75" hidden="false" customHeight="true" outlineLevel="0" collapsed="false">
      <c r="B246" s="26"/>
      <c r="C246" s="165" t="s">
        <v>982</v>
      </c>
      <c r="D246" s="165" t="s">
        <v>147</v>
      </c>
      <c r="E246" s="166" t="s">
        <v>1299</v>
      </c>
      <c r="F246" s="167" t="s">
        <v>1300</v>
      </c>
      <c r="G246" s="168" t="s">
        <v>173</v>
      </c>
      <c r="H246" s="169" t="n">
        <v>6</v>
      </c>
      <c r="I246" s="170"/>
      <c r="J246" s="171" t="n">
        <f aca="false">ROUND($I$246*$H$246,2)</f>
        <v>0</v>
      </c>
      <c r="K246" s="167" t="s">
        <v>158</v>
      </c>
      <c r="L246" s="50"/>
      <c r="M246" s="172"/>
      <c r="N246" s="173" t="s">
        <v>38</v>
      </c>
      <c r="O246" s="27"/>
      <c r="P246" s="174" t="n">
        <f aca="false">$O$246*$H$246</f>
        <v>0</v>
      </c>
      <c r="Q246" s="174" t="n">
        <v>3E-005</v>
      </c>
      <c r="R246" s="174" t="n">
        <f aca="false">$Q$246*$H$246</f>
        <v>0.00018</v>
      </c>
      <c r="S246" s="174" t="n">
        <v>0</v>
      </c>
      <c r="T246" s="175" t="n">
        <f aca="false">$S$246*$H$246</f>
        <v>0</v>
      </c>
      <c r="AR246" s="106" t="s">
        <v>245</v>
      </c>
      <c r="AT246" s="106" t="s">
        <v>147</v>
      </c>
      <c r="AU246" s="106" t="s">
        <v>76</v>
      </c>
      <c r="AY246" s="4" t="s">
        <v>144</v>
      </c>
      <c r="BE246" s="176" t="n">
        <f aca="false">IF($N$246="základní",$J$246,0)</f>
        <v>0</v>
      </c>
      <c r="BF246" s="176" t="n">
        <f aca="false">IF($N$246="snížená",$J$246,0)</f>
        <v>0</v>
      </c>
      <c r="BG246" s="176" t="n">
        <f aca="false">IF($N$246="zákl. přenesená",$J$246,0)</f>
        <v>0</v>
      </c>
      <c r="BH246" s="176" t="n">
        <f aca="false">IF($N$246="sníž. přenesená",$J$246,0)</f>
        <v>0</v>
      </c>
      <c r="BI246" s="176" t="n">
        <f aca="false">IF($N$246="nulová",$J$246,0)</f>
        <v>0</v>
      </c>
      <c r="BJ246" s="106" t="s">
        <v>15</v>
      </c>
      <c r="BK246" s="176" t="n">
        <f aca="false">ROUND($I$246*$H$246,2)</f>
        <v>0</v>
      </c>
      <c r="BL246" s="106" t="s">
        <v>245</v>
      </c>
      <c r="BM246" s="106" t="s">
        <v>1301</v>
      </c>
    </row>
    <row r="247" s="4" customFormat="true" ht="27" hidden="false" customHeight="true" outlineLevel="0" collapsed="false">
      <c r="B247" s="26"/>
      <c r="C247" s="27"/>
      <c r="D247" s="177" t="s">
        <v>153</v>
      </c>
      <c r="E247" s="27"/>
      <c r="F247" s="178" t="s">
        <v>1302</v>
      </c>
      <c r="G247" s="27"/>
      <c r="H247" s="27"/>
      <c r="J247" s="27"/>
      <c r="K247" s="27"/>
      <c r="L247" s="50"/>
      <c r="M247" s="179"/>
      <c r="N247" s="27"/>
      <c r="O247" s="27"/>
      <c r="P247" s="27"/>
      <c r="Q247" s="27"/>
      <c r="R247" s="27"/>
      <c r="S247" s="27"/>
      <c r="T247" s="66"/>
      <c r="AT247" s="4" t="s">
        <v>153</v>
      </c>
      <c r="AU247" s="4" t="s">
        <v>76</v>
      </c>
    </row>
    <row r="248" s="152" customFormat="true" ht="30.75" hidden="false" customHeight="true" outlineLevel="0" collapsed="false">
      <c r="B248" s="153"/>
      <c r="C248" s="154"/>
      <c r="D248" s="154" t="s">
        <v>66</v>
      </c>
      <c r="E248" s="163" t="s">
        <v>739</v>
      </c>
      <c r="F248" s="163" t="s">
        <v>740</v>
      </c>
      <c r="G248" s="154"/>
      <c r="H248" s="154"/>
      <c r="J248" s="164" t="n">
        <f aca="false">$BK$248</f>
        <v>0</v>
      </c>
      <c r="K248" s="154"/>
      <c r="L248" s="157"/>
      <c r="M248" s="158"/>
      <c r="N248" s="154"/>
      <c r="O248" s="154"/>
      <c r="P248" s="159" t="n">
        <f aca="false">SUM($P$249:$P$256)</f>
        <v>0</v>
      </c>
      <c r="Q248" s="154"/>
      <c r="R248" s="159" t="n">
        <f aca="false">SUM($R$249:$R$256)</f>
        <v>0.077472</v>
      </c>
      <c r="S248" s="154"/>
      <c r="T248" s="160" t="n">
        <f aca="false">SUM($T$249:$T$256)</f>
        <v>0</v>
      </c>
      <c r="AR248" s="161" t="s">
        <v>76</v>
      </c>
      <c r="AT248" s="161" t="s">
        <v>66</v>
      </c>
      <c r="AU248" s="161" t="s">
        <v>15</v>
      </c>
      <c r="AY248" s="161" t="s">
        <v>144</v>
      </c>
      <c r="BK248" s="162" t="n">
        <f aca="false">SUM($BK$249:$BK$256)</f>
        <v>0</v>
      </c>
    </row>
    <row r="249" s="4" customFormat="true" ht="15.75" hidden="false" customHeight="true" outlineLevel="0" collapsed="false">
      <c r="B249" s="26"/>
      <c r="C249" s="165" t="s">
        <v>21</v>
      </c>
      <c r="D249" s="165" t="s">
        <v>147</v>
      </c>
      <c r="E249" s="166" t="s">
        <v>1303</v>
      </c>
      <c r="F249" s="167" t="s">
        <v>1304</v>
      </c>
      <c r="G249" s="168" t="s">
        <v>406</v>
      </c>
      <c r="H249" s="169" t="n">
        <v>1</v>
      </c>
      <c r="I249" s="170"/>
      <c r="J249" s="171" t="n">
        <f aca="false">ROUND($I$249*$H$249,2)</f>
        <v>0</v>
      </c>
      <c r="K249" s="167"/>
      <c r="L249" s="50"/>
      <c r="M249" s="172"/>
      <c r="N249" s="173" t="s">
        <v>38</v>
      </c>
      <c r="O249" s="27"/>
      <c r="P249" s="174" t="n">
        <f aca="false">$O$249*$H$249</f>
        <v>0</v>
      </c>
      <c r="Q249" s="174" t="n">
        <v>0.00178</v>
      </c>
      <c r="R249" s="174" t="n">
        <f aca="false">$Q$249*$H$249</f>
        <v>0.00178</v>
      </c>
      <c r="S249" s="174" t="n">
        <v>0</v>
      </c>
      <c r="T249" s="175" t="n">
        <f aca="false">$S$249*$H$249</f>
        <v>0</v>
      </c>
      <c r="AR249" s="106" t="s">
        <v>245</v>
      </c>
      <c r="AT249" s="106" t="s">
        <v>147</v>
      </c>
      <c r="AU249" s="106" t="s">
        <v>76</v>
      </c>
      <c r="AY249" s="4" t="s">
        <v>144</v>
      </c>
      <c r="BE249" s="176" t="n">
        <f aca="false">IF($N$249="základní",$J$249,0)</f>
        <v>0</v>
      </c>
      <c r="BF249" s="176" t="n">
        <f aca="false">IF($N$249="snížená",$J$249,0)</f>
        <v>0</v>
      </c>
      <c r="BG249" s="176" t="n">
        <f aca="false">IF($N$249="zákl. přenesená",$J$249,0)</f>
        <v>0</v>
      </c>
      <c r="BH249" s="176" t="n">
        <f aca="false">IF($N$249="sníž. přenesená",$J$249,0)</f>
        <v>0</v>
      </c>
      <c r="BI249" s="176" t="n">
        <f aca="false">IF($N$249="nulová",$J$249,0)</f>
        <v>0</v>
      </c>
      <c r="BJ249" s="106" t="s">
        <v>15</v>
      </c>
      <c r="BK249" s="176" t="n">
        <f aca="false">ROUND($I$249*$H$249,2)</f>
        <v>0</v>
      </c>
      <c r="BL249" s="106" t="s">
        <v>245</v>
      </c>
      <c r="BM249" s="106" t="s">
        <v>1305</v>
      </c>
    </row>
    <row r="250" s="4" customFormat="true" ht="16.5" hidden="false" customHeight="true" outlineLevel="0" collapsed="false">
      <c r="B250" s="26"/>
      <c r="C250" s="27"/>
      <c r="D250" s="177" t="s">
        <v>153</v>
      </c>
      <c r="E250" s="27"/>
      <c r="F250" s="178" t="s">
        <v>1306</v>
      </c>
      <c r="G250" s="27"/>
      <c r="H250" s="27"/>
      <c r="J250" s="27"/>
      <c r="K250" s="27"/>
      <c r="L250" s="50"/>
      <c r="M250" s="179"/>
      <c r="N250" s="27"/>
      <c r="O250" s="27"/>
      <c r="P250" s="27"/>
      <c r="Q250" s="27"/>
      <c r="R250" s="27"/>
      <c r="S250" s="27"/>
      <c r="T250" s="66"/>
      <c r="AT250" s="4" t="s">
        <v>153</v>
      </c>
      <c r="AU250" s="4" t="s">
        <v>76</v>
      </c>
    </row>
    <row r="251" s="4" customFormat="true" ht="15.75" hidden="false" customHeight="true" outlineLevel="0" collapsed="false">
      <c r="B251" s="26"/>
      <c r="C251" s="165" t="s">
        <v>1049</v>
      </c>
      <c r="D251" s="165" t="s">
        <v>147</v>
      </c>
      <c r="E251" s="166" t="s">
        <v>1307</v>
      </c>
      <c r="F251" s="167" t="s">
        <v>1308</v>
      </c>
      <c r="G251" s="168" t="s">
        <v>406</v>
      </c>
      <c r="H251" s="169" t="n">
        <v>1</v>
      </c>
      <c r="I251" s="170"/>
      <c r="J251" s="171" t="n">
        <f aca="false">ROUND($I$251*$H$251,2)</f>
        <v>0</v>
      </c>
      <c r="K251" s="167"/>
      <c r="L251" s="50"/>
      <c r="M251" s="172"/>
      <c r="N251" s="173" t="s">
        <v>38</v>
      </c>
      <c r="O251" s="27"/>
      <c r="P251" s="174" t="n">
        <f aca="false">$O$251*$H$251</f>
        <v>0</v>
      </c>
      <c r="Q251" s="174" t="n">
        <v>0.00234</v>
      </c>
      <c r="R251" s="174" t="n">
        <f aca="false">$Q$251*$H$251</f>
        <v>0.00234</v>
      </c>
      <c r="S251" s="174" t="n">
        <v>0</v>
      </c>
      <c r="T251" s="175" t="n">
        <f aca="false">$S$251*$H$251</f>
        <v>0</v>
      </c>
      <c r="AR251" s="106" t="s">
        <v>245</v>
      </c>
      <c r="AT251" s="106" t="s">
        <v>147</v>
      </c>
      <c r="AU251" s="106" t="s">
        <v>76</v>
      </c>
      <c r="AY251" s="4" t="s">
        <v>144</v>
      </c>
      <c r="BE251" s="176" t="n">
        <f aca="false">IF($N$251="základní",$J$251,0)</f>
        <v>0</v>
      </c>
      <c r="BF251" s="176" t="n">
        <f aca="false">IF($N$251="snížená",$J$251,0)</f>
        <v>0</v>
      </c>
      <c r="BG251" s="176" t="n">
        <f aca="false">IF($N$251="zákl. přenesená",$J$251,0)</f>
        <v>0</v>
      </c>
      <c r="BH251" s="176" t="n">
        <f aca="false">IF($N$251="sníž. přenesená",$J$251,0)</f>
        <v>0</v>
      </c>
      <c r="BI251" s="176" t="n">
        <f aca="false">IF($N$251="nulová",$J$251,0)</f>
        <v>0</v>
      </c>
      <c r="BJ251" s="106" t="s">
        <v>15</v>
      </c>
      <c r="BK251" s="176" t="n">
        <f aca="false">ROUND($I$251*$H$251,2)</f>
        <v>0</v>
      </c>
      <c r="BL251" s="106" t="s">
        <v>245</v>
      </c>
      <c r="BM251" s="106" t="s">
        <v>1309</v>
      </c>
    </row>
    <row r="252" s="4" customFormat="true" ht="16.5" hidden="false" customHeight="true" outlineLevel="0" collapsed="false">
      <c r="B252" s="26"/>
      <c r="C252" s="27"/>
      <c r="D252" s="177" t="s">
        <v>153</v>
      </c>
      <c r="E252" s="27"/>
      <c r="F252" s="178" t="s">
        <v>1310</v>
      </c>
      <c r="G252" s="27"/>
      <c r="H252" s="27"/>
      <c r="J252" s="27"/>
      <c r="K252" s="27"/>
      <c r="L252" s="50"/>
      <c r="M252" s="179"/>
      <c r="N252" s="27"/>
      <c r="O252" s="27"/>
      <c r="P252" s="27"/>
      <c r="Q252" s="27"/>
      <c r="R252" s="27"/>
      <c r="S252" s="27"/>
      <c r="T252" s="66"/>
      <c r="AT252" s="4" t="s">
        <v>153</v>
      </c>
      <c r="AU252" s="4" t="s">
        <v>76</v>
      </c>
    </row>
    <row r="253" s="4" customFormat="true" ht="15.75" hidden="false" customHeight="true" outlineLevel="0" collapsed="false">
      <c r="B253" s="26"/>
      <c r="C253" s="165" t="s">
        <v>1311</v>
      </c>
      <c r="D253" s="165" t="s">
        <v>147</v>
      </c>
      <c r="E253" s="166" t="s">
        <v>1312</v>
      </c>
      <c r="F253" s="167" t="s">
        <v>1313</v>
      </c>
      <c r="G253" s="168" t="s">
        <v>744</v>
      </c>
      <c r="H253" s="169" t="n">
        <v>5.2</v>
      </c>
      <c r="I253" s="170"/>
      <c r="J253" s="171" t="n">
        <f aca="false">ROUND($I$253*$H$253,2)</f>
        <v>0</v>
      </c>
      <c r="K253" s="167"/>
      <c r="L253" s="50"/>
      <c r="M253" s="172"/>
      <c r="N253" s="173" t="s">
        <v>38</v>
      </c>
      <c r="O253" s="27"/>
      <c r="P253" s="174" t="n">
        <f aca="false">$O$253*$H$253</f>
        <v>0</v>
      </c>
      <c r="Q253" s="174" t="n">
        <v>0.01376</v>
      </c>
      <c r="R253" s="174" t="n">
        <f aca="false">$Q$253*$H$253</f>
        <v>0.071552</v>
      </c>
      <c r="S253" s="174" t="n">
        <v>0</v>
      </c>
      <c r="T253" s="175" t="n">
        <f aca="false">$S$253*$H$253</f>
        <v>0</v>
      </c>
      <c r="AR253" s="106" t="s">
        <v>245</v>
      </c>
      <c r="AT253" s="106" t="s">
        <v>147</v>
      </c>
      <c r="AU253" s="106" t="s">
        <v>76</v>
      </c>
      <c r="AY253" s="4" t="s">
        <v>144</v>
      </c>
      <c r="BE253" s="176" t="n">
        <f aca="false">IF($N$253="základní",$J$253,0)</f>
        <v>0</v>
      </c>
      <c r="BF253" s="176" t="n">
        <f aca="false">IF($N$253="snížená",$J$253,0)</f>
        <v>0</v>
      </c>
      <c r="BG253" s="176" t="n">
        <f aca="false">IF($N$253="zákl. přenesená",$J$253,0)</f>
        <v>0</v>
      </c>
      <c r="BH253" s="176" t="n">
        <f aca="false">IF($N$253="sníž. přenesená",$J$253,0)</f>
        <v>0</v>
      </c>
      <c r="BI253" s="176" t="n">
        <f aca="false">IF($N$253="nulová",$J$253,0)</f>
        <v>0</v>
      </c>
      <c r="BJ253" s="106" t="s">
        <v>15</v>
      </c>
      <c r="BK253" s="176" t="n">
        <f aca="false">ROUND($I$253*$H$253,2)</f>
        <v>0</v>
      </c>
      <c r="BL253" s="106" t="s">
        <v>245</v>
      </c>
      <c r="BM253" s="106" t="s">
        <v>1314</v>
      </c>
    </row>
    <row r="254" s="4" customFormat="true" ht="27" hidden="false" customHeight="true" outlineLevel="0" collapsed="false">
      <c r="B254" s="26"/>
      <c r="C254" s="27"/>
      <c r="D254" s="177" t="s">
        <v>153</v>
      </c>
      <c r="E254" s="27"/>
      <c r="F254" s="178" t="s">
        <v>1315</v>
      </c>
      <c r="G254" s="27"/>
      <c r="H254" s="27"/>
      <c r="J254" s="27"/>
      <c r="K254" s="27"/>
      <c r="L254" s="50"/>
      <c r="M254" s="179"/>
      <c r="N254" s="27"/>
      <c r="O254" s="27"/>
      <c r="P254" s="27"/>
      <c r="Q254" s="27"/>
      <c r="R254" s="27"/>
      <c r="S254" s="27"/>
      <c r="T254" s="66"/>
      <c r="AT254" s="4" t="s">
        <v>153</v>
      </c>
      <c r="AU254" s="4" t="s">
        <v>76</v>
      </c>
    </row>
    <row r="255" s="4" customFormat="true" ht="15.75" hidden="false" customHeight="true" outlineLevel="0" collapsed="false">
      <c r="B255" s="26"/>
      <c r="C255" s="165" t="s">
        <v>1316</v>
      </c>
      <c r="D255" s="165" t="s">
        <v>147</v>
      </c>
      <c r="E255" s="166" t="s">
        <v>1317</v>
      </c>
      <c r="F255" s="167" t="s">
        <v>1318</v>
      </c>
      <c r="G255" s="168" t="s">
        <v>744</v>
      </c>
      <c r="H255" s="169" t="n">
        <v>1</v>
      </c>
      <c r="I255" s="170"/>
      <c r="J255" s="171" t="n">
        <f aca="false">ROUND($I$255*$H$255,2)</f>
        <v>0</v>
      </c>
      <c r="K255" s="167" t="s">
        <v>158</v>
      </c>
      <c r="L255" s="50"/>
      <c r="M255" s="172"/>
      <c r="N255" s="173" t="s">
        <v>38</v>
      </c>
      <c r="O255" s="27"/>
      <c r="P255" s="174" t="n">
        <f aca="false">$O$255*$H$255</f>
        <v>0</v>
      </c>
      <c r="Q255" s="174" t="n">
        <v>0.0018</v>
      </c>
      <c r="R255" s="174" t="n">
        <f aca="false">$Q$255*$H$255</f>
        <v>0.0018</v>
      </c>
      <c r="S255" s="174" t="n">
        <v>0</v>
      </c>
      <c r="T255" s="175" t="n">
        <f aca="false">$S$255*$H$255</f>
        <v>0</v>
      </c>
      <c r="AR255" s="106" t="s">
        <v>245</v>
      </c>
      <c r="AT255" s="106" t="s">
        <v>147</v>
      </c>
      <c r="AU255" s="106" t="s">
        <v>76</v>
      </c>
      <c r="AY255" s="4" t="s">
        <v>144</v>
      </c>
      <c r="BE255" s="176" t="n">
        <f aca="false">IF($N$255="základní",$J$255,0)</f>
        <v>0</v>
      </c>
      <c r="BF255" s="176" t="n">
        <f aca="false">IF($N$255="snížená",$J$255,0)</f>
        <v>0</v>
      </c>
      <c r="BG255" s="176" t="n">
        <f aca="false">IF($N$255="zákl. přenesená",$J$255,0)</f>
        <v>0</v>
      </c>
      <c r="BH255" s="176" t="n">
        <f aca="false">IF($N$255="sníž. přenesená",$J$255,0)</f>
        <v>0</v>
      </c>
      <c r="BI255" s="176" t="n">
        <f aca="false">IF($N$255="nulová",$J$255,0)</f>
        <v>0</v>
      </c>
      <c r="BJ255" s="106" t="s">
        <v>15</v>
      </c>
      <c r="BK255" s="176" t="n">
        <f aca="false">ROUND($I$255*$H$255,2)</f>
        <v>0</v>
      </c>
      <c r="BL255" s="106" t="s">
        <v>245</v>
      </c>
      <c r="BM255" s="106" t="s">
        <v>1319</v>
      </c>
    </row>
    <row r="256" s="4" customFormat="true" ht="16.5" hidden="false" customHeight="true" outlineLevel="0" collapsed="false">
      <c r="B256" s="26"/>
      <c r="C256" s="27"/>
      <c r="D256" s="177" t="s">
        <v>153</v>
      </c>
      <c r="E256" s="27"/>
      <c r="F256" s="178" t="s">
        <v>1318</v>
      </c>
      <c r="G256" s="27"/>
      <c r="H256" s="27"/>
      <c r="J256" s="27"/>
      <c r="K256" s="27"/>
      <c r="L256" s="50"/>
      <c r="M256" s="179"/>
      <c r="N256" s="27"/>
      <c r="O256" s="27"/>
      <c r="P256" s="27"/>
      <c r="Q256" s="27"/>
      <c r="R256" s="27"/>
      <c r="S256" s="27"/>
      <c r="T256" s="66"/>
      <c r="AT256" s="4" t="s">
        <v>153</v>
      </c>
      <c r="AU256" s="4" t="s">
        <v>76</v>
      </c>
    </row>
    <row r="257" s="152" customFormat="true" ht="30.75" hidden="false" customHeight="true" outlineLevel="0" collapsed="false">
      <c r="B257" s="153"/>
      <c r="C257" s="154"/>
      <c r="D257" s="154" t="s">
        <v>66</v>
      </c>
      <c r="E257" s="163" t="s">
        <v>1320</v>
      </c>
      <c r="F257" s="163" t="s">
        <v>1321</v>
      </c>
      <c r="G257" s="154"/>
      <c r="H257" s="154"/>
      <c r="J257" s="164" t="n">
        <f aca="false">$BK$257</f>
        <v>0</v>
      </c>
      <c r="K257" s="154"/>
      <c r="L257" s="157"/>
      <c r="M257" s="158"/>
      <c r="N257" s="154"/>
      <c r="O257" s="154"/>
      <c r="P257" s="159" t="n">
        <f aca="false">SUM($P$258:$P$262)</f>
        <v>0</v>
      </c>
      <c r="Q257" s="154"/>
      <c r="R257" s="159" t="n">
        <f aca="false">SUM($R$258:$R$262)</f>
        <v>0.0033</v>
      </c>
      <c r="S257" s="154"/>
      <c r="T257" s="160" t="n">
        <f aca="false">SUM($T$258:$T$262)</f>
        <v>0</v>
      </c>
      <c r="AR257" s="161" t="s">
        <v>76</v>
      </c>
      <c r="AT257" s="161" t="s">
        <v>66</v>
      </c>
      <c r="AU257" s="161" t="s">
        <v>15</v>
      </c>
      <c r="AY257" s="161" t="s">
        <v>144</v>
      </c>
      <c r="BK257" s="162" t="n">
        <f aca="false">SUM($BK$258:$BK$262)</f>
        <v>0</v>
      </c>
    </row>
    <row r="258" s="4" customFormat="true" ht="15.75" hidden="false" customHeight="true" outlineLevel="0" collapsed="false">
      <c r="B258" s="26"/>
      <c r="C258" s="165" t="s">
        <v>844</v>
      </c>
      <c r="D258" s="165" t="s">
        <v>147</v>
      </c>
      <c r="E258" s="166" t="s">
        <v>1322</v>
      </c>
      <c r="F258" s="167" t="s">
        <v>1323</v>
      </c>
      <c r="G258" s="168" t="s">
        <v>423</v>
      </c>
      <c r="H258" s="169" t="n">
        <v>1</v>
      </c>
      <c r="I258" s="170"/>
      <c r="J258" s="171" t="n">
        <f aca="false">ROUND($I$258*$H$258,2)</f>
        <v>0</v>
      </c>
      <c r="K258" s="167"/>
      <c r="L258" s="50"/>
      <c r="M258" s="172"/>
      <c r="N258" s="173" t="s">
        <v>38</v>
      </c>
      <c r="O258" s="27"/>
      <c r="P258" s="174" t="n">
        <f aca="false">$O$258*$H$258</f>
        <v>0</v>
      </c>
      <c r="Q258" s="174" t="n">
        <v>0</v>
      </c>
      <c r="R258" s="174" t="n">
        <f aca="false">$Q$258*$H$258</f>
        <v>0</v>
      </c>
      <c r="S258" s="174" t="n">
        <v>0</v>
      </c>
      <c r="T258" s="175" t="n">
        <f aca="false">$S$258*$H$258</f>
        <v>0</v>
      </c>
      <c r="AR258" s="106" t="s">
        <v>245</v>
      </c>
      <c r="AT258" s="106" t="s">
        <v>147</v>
      </c>
      <c r="AU258" s="106" t="s">
        <v>76</v>
      </c>
      <c r="AY258" s="4" t="s">
        <v>144</v>
      </c>
      <c r="BE258" s="176" t="n">
        <f aca="false">IF($N$258="základní",$J$258,0)</f>
        <v>0</v>
      </c>
      <c r="BF258" s="176" t="n">
        <f aca="false">IF($N$258="snížená",$J$258,0)</f>
        <v>0</v>
      </c>
      <c r="BG258" s="176" t="n">
        <f aca="false">IF($N$258="zákl. přenesená",$J$258,0)</f>
        <v>0</v>
      </c>
      <c r="BH258" s="176" t="n">
        <f aca="false">IF($N$258="sníž. přenesená",$J$258,0)</f>
        <v>0</v>
      </c>
      <c r="BI258" s="176" t="n">
        <f aca="false">IF($N$258="nulová",$J$258,0)</f>
        <v>0</v>
      </c>
      <c r="BJ258" s="106" t="s">
        <v>15</v>
      </c>
      <c r="BK258" s="176" t="n">
        <f aca="false">ROUND($I$258*$H$258,2)</f>
        <v>0</v>
      </c>
      <c r="BL258" s="106" t="s">
        <v>245</v>
      </c>
      <c r="BM258" s="106" t="s">
        <v>1324</v>
      </c>
    </row>
    <row r="259" s="4" customFormat="true" ht="15.75" hidden="false" customHeight="true" outlineLevel="0" collapsed="false">
      <c r="B259" s="26"/>
      <c r="C259" s="168" t="s">
        <v>849</v>
      </c>
      <c r="D259" s="168" t="s">
        <v>147</v>
      </c>
      <c r="E259" s="166" t="s">
        <v>1325</v>
      </c>
      <c r="F259" s="167" t="s">
        <v>1326</v>
      </c>
      <c r="G259" s="168" t="s">
        <v>423</v>
      </c>
      <c r="H259" s="169" t="n">
        <v>1</v>
      </c>
      <c r="I259" s="170"/>
      <c r="J259" s="171" t="n">
        <f aca="false">ROUND($I$259*$H$259,2)</f>
        <v>0</v>
      </c>
      <c r="K259" s="167"/>
      <c r="L259" s="50"/>
      <c r="M259" s="172"/>
      <c r="N259" s="173" t="s">
        <v>38</v>
      </c>
      <c r="O259" s="27"/>
      <c r="P259" s="174" t="n">
        <f aca="false">$O$259*$H$259</f>
        <v>0</v>
      </c>
      <c r="Q259" s="174" t="n">
        <v>0</v>
      </c>
      <c r="R259" s="174" t="n">
        <f aca="false">$Q$259*$H$259</f>
        <v>0</v>
      </c>
      <c r="S259" s="174" t="n">
        <v>0</v>
      </c>
      <c r="T259" s="175" t="n">
        <f aca="false">$S$259*$H$259</f>
        <v>0</v>
      </c>
      <c r="AR259" s="106" t="s">
        <v>245</v>
      </c>
      <c r="AT259" s="106" t="s">
        <v>147</v>
      </c>
      <c r="AU259" s="106" t="s">
        <v>76</v>
      </c>
      <c r="AY259" s="106" t="s">
        <v>144</v>
      </c>
      <c r="BE259" s="176" t="n">
        <f aca="false">IF($N$259="základní",$J$259,0)</f>
        <v>0</v>
      </c>
      <c r="BF259" s="176" t="n">
        <f aca="false">IF($N$259="snížená",$J$259,0)</f>
        <v>0</v>
      </c>
      <c r="BG259" s="176" t="n">
        <f aca="false">IF($N$259="zákl. přenesená",$J$259,0)</f>
        <v>0</v>
      </c>
      <c r="BH259" s="176" t="n">
        <f aca="false">IF($N$259="sníž. přenesená",$J$259,0)</f>
        <v>0</v>
      </c>
      <c r="BI259" s="176" t="n">
        <f aca="false">IF($N$259="nulová",$J$259,0)</f>
        <v>0</v>
      </c>
      <c r="BJ259" s="106" t="s">
        <v>15</v>
      </c>
      <c r="BK259" s="176" t="n">
        <f aca="false">ROUND($I$259*$H$259,2)</f>
        <v>0</v>
      </c>
      <c r="BL259" s="106" t="s">
        <v>245</v>
      </c>
      <c r="BM259" s="106" t="s">
        <v>1327</v>
      </c>
    </row>
    <row r="260" s="4" customFormat="true" ht="15.75" hidden="false" customHeight="true" outlineLevel="0" collapsed="false">
      <c r="B260" s="26"/>
      <c r="C260" s="168" t="s">
        <v>562</v>
      </c>
      <c r="D260" s="168" t="s">
        <v>147</v>
      </c>
      <c r="E260" s="166" t="s">
        <v>1328</v>
      </c>
      <c r="F260" s="167" t="s">
        <v>1293</v>
      </c>
      <c r="G260" s="168" t="s">
        <v>873</v>
      </c>
      <c r="H260" s="169" t="n">
        <v>2</v>
      </c>
      <c r="I260" s="170"/>
      <c r="J260" s="171" t="n">
        <f aca="false">ROUND($I$260*$H$260,2)</f>
        <v>0</v>
      </c>
      <c r="K260" s="167"/>
      <c r="L260" s="50"/>
      <c r="M260" s="172"/>
      <c r="N260" s="173" t="s">
        <v>38</v>
      </c>
      <c r="O260" s="27"/>
      <c r="P260" s="174" t="n">
        <f aca="false">$O$260*$H$260</f>
        <v>0</v>
      </c>
      <c r="Q260" s="174" t="n">
        <v>0</v>
      </c>
      <c r="R260" s="174" t="n">
        <f aca="false">$Q$260*$H$260</f>
        <v>0</v>
      </c>
      <c r="S260" s="174" t="n">
        <v>0</v>
      </c>
      <c r="T260" s="175" t="n">
        <f aca="false">$S$260*$H$260</f>
        <v>0</v>
      </c>
      <c r="AR260" s="106" t="s">
        <v>245</v>
      </c>
      <c r="AT260" s="106" t="s">
        <v>147</v>
      </c>
      <c r="AU260" s="106" t="s">
        <v>76</v>
      </c>
      <c r="AY260" s="106" t="s">
        <v>144</v>
      </c>
      <c r="BE260" s="176" t="n">
        <f aca="false">IF($N$260="základní",$J$260,0)</f>
        <v>0</v>
      </c>
      <c r="BF260" s="176" t="n">
        <f aca="false">IF($N$260="snížená",$J$260,0)</f>
        <v>0</v>
      </c>
      <c r="BG260" s="176" t="n">
        <f aca="false">IF($N$260="zákl. přenesená",$J$260,0)</f>
        <v>0</v>
      </c>
      <c r="BH260" s="176" t="n">
        <f aca="false">IF($N$260="sníž. přenesená",$J$260,0)</f>
        <v>0</v>
      </c>
      <c r="BI260" s="176" t="n">
        <f aca="false">IF($N$260="nulová",$J$260,0)</f>
        <v>0</v>
      </c>
      <c r="BJ260" s="106" t="s">
        <v>15</v>
      </c>
      <c r="BK260" s="176" t="n">
        <f aca="false">ROUND($I$260*$H$260,2)</f>
        <v>0</v>
      </c>
      <c r="BL260" s="106" t="s">
        <v>245</v>
      </c>
      <c r="BM260" s="106" t="s">
        <v>1329</v>
      </c>
    </row>
    <row r="261" s="4" customFormat="true" ht="27" hidden="false" customHeight="true" outlineLevel="0" collapsed="false">
      <c r="B261" s="26"/>
      <c r="C261" s="168" t="s">
        <v>1330</v>
      </c>
      <c r="D261" s="168" t="s">
        <v>147</v>
      </c>
      <c r="E261" s="166" t="s">
        <v>1331</v>
      </c>
      <c r="F261" s="167" t="s">
        <v>1332</v>
      </c>
      <c r="G261" s="168" t="s">
        <v>173</v>
      </c>
      <c r="H261" s="169" t="n">
        <v>15</v>
      </c>
      <c r="I261" s="170"/>
      <c r="J261" s="171" t="n">
        <f aca="false">ROUND($I$261*$H$261,2)</f>
        <v>0</v>
      </c>
      <c r="K261" s="167" t="s">
        <v>158</v>
      </c>
      <c r="L261" s="50"/>
      <c r="M261" s="172"/>
      <c r="N261" s="173" t="s">
        <v>38</v>
      </c>
      <c r="O261" s="27"/>
      <c r="P261" s="174" t="n">
        <f aca="false">$O$261*$H$261</f>
        <v>0</v>
      </c>
      <c r="Q261" s="174" t="n">
        <v>0.00022</v>
      </c>
      <c r="R261" s="174" t="n">
        <f aca="false">$Q$261*$H$261</f>
        <v>0.0033</v>
      </c>
      <c r="S261" s="174" t="n">
        <v>0</v>
      </c>
      <c r="T261" s="175" t="n">
        <f aca="false">$S$261*$H$261</f>
        <v>0</v>
      </c>
      <c r="AR261" s="106" t="s">
        <v>245</v>
      </c>
      <c r="AT261" s="106" t="s">
        <v>147</v>
      </c>
      <c r="AU261" s="106" t="s">
        <v>76</v>
      </c>
      <c r="AY261" s="106" t="s">
        <v>144</v>
      </c>
      <c r="BE261" s="176" t="n">
        <f aca="false">IF($N$261="základní",$J$261,0)</f>
        <v>0</v>
      </c>
      <c r="BF261" s="176" t="n">
        <f aca="false">IF($N$261="snížená",$J$261,0)</f>
        <v>0</v>
      </c>
      <c r="BG261" s="176" t="n">
        <f aca="false">IF($N$261="zákl. přenesená",$J$261,0)</f>
        <v>0</v>
      </c>
      <c r="BH261" s="176" t="n">
        <f aca="false">IF($N$261="sníž. přenesená",$J$261,0)</f>
        <v>0</v>
      </c>
      <c r="BI261" s="176" t="n">
        <f aca="false">IF($N$261="nulová",$J$261,0)</f>
        <v>0</v>
      </c>
      <c r="BJ261" s="106" t="s">
        <v>15</v>
      </c>
      <c r="BK261" s="176" t="n">
        <f aca="false">ROUND($I$261*$H$261,2)</f>
        <v>0</v>
      </c>
      <c r="BL261" s="106" t="s">
        <v>245</v>
      </c>
      <c r="BM261" s="106" t="s">
        <v>1333</v>
      </c>
    </row>
    <row r="262" s="4" customFormat="true" ht="16.5" hidden="false" customHeight="true" outlineLevel="0" collapsed="false">
      <c r="B262" s="26"/>
      <c r="C262" s="27"/>
      <c r="D262" s="177" t="s">
        <v>153</v>
      </c>
      <c r="E262" s="27"/>
      <c r="F262" s="178" t="s">
        <v>1334</v>
      </c>
      <c r="G262" s="27"/>
      <c r="H262" s="27"/>
      <c r="J262" s="27"/>
      <c r="K262" s="27"/>
      <c r="L262" s="50"/>
      <c r="M262" s="179"/>
      <c r="N262" s="27"/>
      <c r="O262" s="27"/>
      <c r="P262" s="27"/>
      <c r="Q262" s="27"/>
      <c r="R262" s="27"/>
      <c r="S262" s="27"/>
      <c r="T262" s="66"/>
      <c r="AT262" s="4" t="s">
        <v>153</v>
      </c>
      <c r="AU262" s="4" t="s">
        <v>76</v>
      </c>
    </row>
    <row r="263" s="152" customFormat="true" ht="30.75" hidden="false" customHeight="true" outlineLevel="0" collapsed="false">
      <c r="B263" s="153"/>
      <c r="C263" s="154"/>
      <c r="D263" s="154" t="s">
        <v>66</v>
      </c>
      <c r="E263" s="163" t="s">
        <v>1335</v>
      </c>
      <c r="F263" s="163" t="s">
        <v>1336</v>
      </c>
      <c r="G263" s="154"/>
      <c r="H263" s="154"/>
      <c r="J263" s="164" t="n">
        <f aca="false">$BK$263</f>
        <v>0</v>
      </c>
      <c r="K263" s="154"/>
      <c r="L263" s="157"/>
      <c r="M263" s="158"/>
      <c r="N263" s="154"/>
      <c r="O263" s="154"/>
      <c r="P263" s="159" t="n">
        <f aca="false">SUM($P$264:$P$265)</f>
        <v>0</v>
      </c>
      <c r="Q263" s="154"/>
      <c r="R263" s="159" t="n">
        <f aca="false">SUM($R$264:$R$265)</f>
        <v>0.00014</v>
      </c>
      <c r="S263" s="154"/>
      <c r="T263" s="160" t="n">
        <f aca="false">SUM($T$264:$T$265)</f>
        <v>0</v>
      </c>
      <c r="AR263" s="161" t="s">
        <v>76</v>
      </c>
      <c r="AT263" s="161" t="s">
        <v>66</v>
      </c>
      <c r="AU263" s="161" t="s">
        <v>15</v>
      </c>
      <c r="AY263" s="161" t="s">
        <v>144</v>
      </c>
      <c r="BK263" s="162" t="n">
        <f aca="false">SUM($BK$264:$BK$265)</f>
        <v>0</v>
      </c>
    </row>
    <row r="264" s="4" customFormat="true" ht="15.75" hidden="false" customHeight="true" outlineLevel="0" collapsed="false">
      <c r="B264" s="26"/>
      <c r="C264" s="165" t="s">
        <v>414</v>
      </c>
      <c r="D264" s="165" t="s">
        <v>147</v>
      </c>
      <c r="E264" s="166" t="s">
        <v>1337</v>
      </c>
      <c r="F264" s="167" t="s">
        <v>1338</v>
      </c>
      <c r="G264" s="168" t="s">
        <v>406</v>
      </c>
      <c r="H264" s="169" t="n">
        <v>1</v>
      </c>
      <c r="I264" s="170"/>
      <c r="J264" s="171" t="n">
        <f aca="false">ROUND($I$264*$H$264,2)</f>
        <v>0</v>
      </c>
      <c r="K264" s="167" t="s">
        <v>158</v>
      </c>
      <c r="L264" s="50"/>
      <c r="M264" s="172"/>
      <c r="N264" s="173" t="s">
        <v>38</v>
      </c>
      <c r="O264" s="27"/>
      <c r="P264" s="174" t="n">
        <f aca="false">$O$264*$H$264</f>
        <v>0</v>
      </c>
      <c r="Q264" s="174" t="n">
        <v>0.00014</v>
      </c>
      <c r="R264" s="174" t="n">
        <f aca="false">$Q$264*$H$264</f>
        <v>0.00014</v>
      </c>
      <c r="S264" s="174" t="n">
        <v>0</v>
      </c>
      <c r="T264" s="175" t="n">
        <f aca="false">$S$264*$H$264</f>
        <v>0</v>
      </c>
      <c r="AR264" s="106" t="s">
        <v>245</v>
      </c>
      <c r="AT264" s="106" t="s">
        <v>147</v>
      </c>
      <c r="AU264" s="106" t="s">
        <v>76</v>
      </c>
      <c r="AY264" s="4" t="s">
        <v>144</v>
      </c>
      <c r="BE264" s="176" t="n">
        <f aca="false">IF($N$264="základní",$J$264,0)</f>
        <v>0</v>
      </c>
      <c r="BF264" s="176" t="n">
        <f aca="false">IF($N$264="snížená",$J$264,0)</f>
        <v>0</v>
      </c>
      <c r="BG264" s="176" t="n">
        <f aca="false">IF($N$264="zákl. přenesená",$J$264,0)</f>
        <v>0</v>
      </c>
      <c r="BH264" s="176" t="n">
        <f aca="false">IF($N$264="sníž. přenesená",$J$264,0)</f>
        <v>0</v>
      </c>
      <c r="BI264" s="176" t="n">
        <f aca="false">IF($N$264="nulová",$J$264,0)</f>
        <v>0</v>
      </c>
      <c r="BJ264" s="106" t="s">
        <v>15</v>
      </c>
      <c r="BK264" s="176" t="n">
        <f aca="false">ROUND($I$264*$H$264,2)</f>
        <v>0</v>
      </c>
      <c r="BL264" s="106" t="s">
        <v>245</v>
      </c>
      <c r="BM264" s="106" t="s">
        <v>1339</v>
      </c>
    </row>
    <row r="265" s="4" customFormat="true" ht="16.5" hidden="false" customHeight="true" outlineLevel="0" collapsed="false">
      <c r="B265" s="26"/>
      <c r="C265" s="27"/>
      <c r="D265" s="177" t="s">
        <v>153</v>
      </c>
      <c r="E265" s="27"/>
      <c r="F265" s="178" t="s">
        <v>1340</v>
      </c>
      <c r="G265" s="27"/>
      <c r="H265" s="27"/>
      <c r="J265" s="27"/>
      <c r="K265" s="27"/>
      <c r="L265" s="50"/>
      <c r="M265" s="179"/>
      <c r="N265" s="27"/>
      <c r="O265" s="27"/>
      <c r="P265" s="27"/>
      <c r="Q265" s="27"/>
      <c r="R265" s="27"/>
      <c r="S265" s="27"/>
      <c r="T265" s="66"/>
      <c r="AT265" s="4" t="s">
        <v>153</v>
      </c>
      <c r="AU265" s="4" t="s">
        <v>76</v>
      </c>
    </row>
    <row r="266" s="152" customFormat="true" ht="30.75" hidden="false" customHeight="true" outlineLevel="0" collapsed="false">
      <c r="B266" s="153"/>
      <c r="C266" s="154"/>
      <c r="D266" s="154" t="s">
        <v>66</v>
      </c>
      <c r="E266" s="163" t="s">
        <v>1341</v>
      </c>
      <c r="F266" s="163" t="s">
        <v>1342</v>
      </c>
      <c r="G266" s="154"/>
      <c r="H266" s="154"/>
      <c r="J266" s="164" t="n">
        <f aca="false">$BK$266</f>
        <v>0</v>
      </c>
      <c r="K266" s="154"/>
      <c r="L266" s="157"/>
      <c r="M266" s="158"/>
      <c r="N266" s="154"/>
      <c r="O266" s="154"/>
      <c r="P266" s="159" t="n">
        <f aca="false">SUM($P$267:$P$268)</f>
        <v>0</v>
      </c>
      <c r="Q266" s="154"/>
      <c r="R266" s="159" t="n">
        <f aca="false">SUM($R$267:$R$268)</f>
        <v>0.01759</v>
      </c>
      <c r="S266" s="154"/>
      <c r="T266" s="160" t="n">
        <f aca="false">SUM($T$267:$T$268)</f>
        <v>0</v>
      </c>
      <c r="AR266" s="161" t="s">
        <v>76</v>
      </c>
      <c r="AT266" s="161" t="s">
        <v>66</v>
      </c>
      <c r="AU266" s="161" t="s">
        <v>15</v>
      </c>
      <c r="AY266" s="161" t="s">
        <v>144</v>
      </c>
      <c r="BK266" s="162" t="n">
        <f aca="false">SUM($BK$267:$BK$268)</f>
        <v>0</v>
      </c>
    </row>
    <row r="267" s="4" customFormat="true" ht="15.75" hidden="false" customHeight="true" outlineLevel="0" collapsed="false">
      <c r="B267" s="26"/>
      <c r="C267" s="165" t="s">
        <v>1343</v>
      </c>
      <c r="D267" s="165" t="s">
        <v>147</v>
      </c>
      <c r="E267" s="166" t="s">
        <v>1344</v>
      </c>
      <c r="F267" s="167" t="s">
        <v>1345</v>
      </c>
      <c r="G267" s="168" t="s">
        <v>406</v>
      </c>
      <c r="H267" s="169" t="n">
        <v>1</v>
      </c>
      <c r="I267" s="170"/>
      <c r="J267" s="171" t="n">
        <f aca="false">ROUND($I$267*$H$267,2)</f>
        <v>0</v>
      </c>
      <c r="K267" s="167" t="s">
        <v>158</v>
      </c>
      <c r="L267" s="50"/>
      <c r="M267" s="172"/>
      <c r="N267" s="173" t="s">
        <v>38</v>
      </c>
      <c r="O267" s="27"/>
      <c r="P267" s="174" t="n">
        <f aca="false">$O$267*$H$267</f>
        <v>0</v>
      </c>
      <c r="Q267" s="174" t="n">
        <v>0.01759</v>
      </c>
      <c r="R267" s="174" t="n">
        <f aca="false">$Q$267*$H$267</f>
        <v>0.01759</v>
      </c>
      <c r="S267" s="174" t="n">
        <v>0</v>
      </c>
      <c r="T267" s="175" t="n">
        <f aca="false">$S$267*$H$267</f>
        <v>0</v>
      </c>
      <c r="AR267" s="106" t="s">
        <v>245</v>
      </c>
      <c r="AT267" s="106" t="s">
        <v>147</v>
      </c>
      <c r="AU267" s="106" t="s">
        <v>76</v>
      </c>
      <c r="AY267" s="4" t="s">
        <v>144</v>
      </c>
      <c r="BE267" s="176" t="n">
        <f aca="false">IF($N$267="základní",$J$267,0)</f>
        <v>0</v>
      </c>
      <c r="BF267" s="176" t="n">
        <f aca="false">IF($N$267="snížená",$J$267,0)</f>
        <v>0</v>
      </c>
      <c r="BG267" s="176" t="n">
        <f aca="false">IF($N$267="zákl. přenesená",$J$267,0)</f>
        <v>0</v>
      </c>
      <c r="BH267" s="176" t="n">
        <f aca="false">IF($N$267="sníž. přenesená",$J$267,0)</f>
        <v>0</v>
      </c>
      <c r="BI267" s="176" t="n">
        <f aca="false">IF($N$267="nulová",$J$267,0)</f>
        <v>0</v>
      </c>
      <c r="BJ267" s="106" t="s">
        <v>15</v>
      </c>
      <c r="BK267" s="176" t="n">
        <f aca="false">ROUND($I$267*$H$267,2)</f>
        <v>0</v>
      </c>
      <c r="BL267" s="106" t="s">
        <v>245</v>
      </c>
      <c r="BM267" s="106" t="s">
        <v>1346</v>
      </c>
    </row>
    <row r="268" s="4" customFormat="true" ht="16.5" hidden="false" customHeight="true" outlineLevel="0" collapsed="false">
      <c r="B268" s="26"/>
      <c r="C268" s="27"/>
      <c r="D268" s="177" t="s">
        <v>153</v>
      </c>
      <c r="E268" s="27"/>
      <c r="F268" s="178" t="s">
        <v>1347</v>
      </c>
      <c r="G268" s="27"/>
      <c r="H268" s="27"/>
      <c r="J268" s="27"/>
      <c r="K268" s="27"/>
      <c r="L268" s="50"/>
      <c r="M268" s="179"/>
      <c r="N268" s="27"/>
      <c r="O268" s="27"/>
      <c r="P268" s="27"/>
      <c r="Q268" s="27"/>
      <c r="R268" s="27"/>
      <c r="S268" s="27"/>
      <c r="T268" s="66"/>
      <c r="AT268" s="4" t="s">
        <v>153</v>
      </c>
      <c r="AU268" s="4" t="s">
        <v>76</v>
      </c>
    </row>
    <row r="269" s="152" customFormat="true" ht="30.75" hidden="false" customHeight="true" outlineLevel="0" collapsed="false">
      <c r="B269" s="153"/>
      <c r="C269" s="154"/>
      <c r="D269" s="154" t="s">
        <v>66</v>
      </c>
      <c r="E269" s="163" t="s">
        <v>789</v>
      </c>
      <c r="F269" s="163" t="s">
        <v>790</v>
      </c>
      <c r="G269" s="154"/>
      <c r="H269" s="154"/>
      <c r="J269" s="164" t="n">
        <f aca="false">$BK$269</f>
        <v>0</v>
      </c>
      <c r="K269" s="154"/>
      <c r="L269" s="157"/>
      <c r="M269" s="158"/>
      <c r="N269" s="154"/>
      <c r="O269" s="154"/>
      <c r="P269" s="159" t="n">
        <f aca="false">SUM($P$270:$P$283)</f>
        <v>0</v>
      </c>
      <c r="Q269" s="154"/>
      <c r="R269" s="159" t="n">
        <f aca="false">SUM($R$270:$R$283)</f>
        <v>0.018586</v>
      </c>
      <c r="S269" s="154"/>
      <c r="T269" s="160" t="n">
        <f aca="false">SUM($T$270:$T$283)</f>
        <v>0.00788</v>
      </c>
      <c r="AR269" s="161" t="s">
        <v>76</v>
      </c>
      <c r="AT269" s="161" t="s">
        <v>66</v>
      </c>
      <c r="AU269" s="161" t="s">
        <v>15</v>
      </c>
      <c r="AY269" s="161" t="s">
        <v>144</v>
      </c>
      <c r="BK269" s="162" t="n">
        <f aca="false">SUM($BK$270:$BK$283)</f>
        <v>0</v>
      </c>
    </row>
    <row r="270" s="4" customFormat="true" ht="15.75" hidden="false" customHeight="true" outlineLevel="0" collapsed="false">
      <c r="B270" s="26"/>
      <c r="C270" s="165" t="s">
        <v>487</v>
      </c>
      <c r="D270" s="165" t="s">
        <v>147</v>
      </c>
      <c r="E270" s="166" t="s">
        <v>812</v>
      </c>
      <c r="F270" s="167" t="s">
        <v>1348</v>
      </c>
      <c r="G270" s="168" t="s">
        <v>173</v>
      </c>
      <c r="H270" s="169" t="n">
        <v>2</v>
      </c>
      <c r="I270" s="170"/>
      <c r="J270" s="171" t="n">
        <f aca="false">ROUND($I$270*$H$270,2)</f>
        <v>0</v>
      </c>
      <c r="K270" s="167" t="s">
        <v>158</v>
      </c>
      <c r="L270" s="50"/>
      <c r="M270" s="172"/>
      <c r="N270" s="173" t="s">
        <v>38</v>
      </c>
      <c r="O270" s="27"/>
      <c r="P270" s="174" t="n">
        <f aca="false">$O$270*$H$270</f>
        <v>0</v>
      </c>
      <c r="Q270" s="174" t="n">
        <v>0</v>
      </c>
      <c r="R270" s="174" t="n">
        <f aca="false">$Q$270*$H$270</f>
        <v>0</v>
      </c>
      <c r="S270" s="174" t="n">
        <v>0.00394</v>
      </c>
      <c r="T270" s="175" t="n">
        <f aca="false">$S$270*$H$270</f>
        <v>0.00788</v>
      </c>
      <c r="AR270" s="106" t="s">
        <v>245</v>
      </c>
      <c r="AT270" s="106" t="s">
        <v>147</v>
      </c>
      <c r="AU270" s="106" t="s">
        <v>76</v>
      </c>
      <c r="AY270" s="4" t="s">
        <v>144</v>
      </c>
      <c r="BE270" s="176" t="n">
        <f aca="false">IF($N$270="základní",$J$270,0)</f>
        <v>0</v>
      </c>
      <c r="BF270" s="176" t="n">
        <f aca="false">IF($N$270="snížená",$J$270,0)</f>
        <v>0</v>
      </c>
      <c r="BG270" s="176" t="n">
        <f aca="false">IF($N$270="zákl. přenesená",$J$270,0)</f>
        <v>0</v>
      </c>
      <c r="BH270" s="176" t="n">
        <f aca="false">IF($N$270="sníž. přenesená",$J$270,0)</f>
        <v>0</v>
      </c>
      <c r="BI270" s="176" t="n">
        <f aca="false">IF($N$270="nulová",$J$270,0)</f>
        <v>0</v>
      </c>
      <c r="BJ270" s="106" t="s">
        <v>15</v>
      </c>
      <c r="BK270" s="176" t="n">
        <f aca="false">ROUND($I$270*$H$270,2)</f>
        <v>0</v>
      </c>
      <c r="BL270" s="106" t="s">
        <v>245</v>
      </c>
      <c r="BM270" s="106" t="s">
        <v>1349</v>
      </c>
    </row>
    <row r="271" s="4" customFormat="true" ht="16.5" hidden="false" customHeight="true" outlineLevel="0" collapsed="false">
      <c r="B271" s="26"/>
      <c r="C271" s="27"/>
      <c r="D271" s="177" t="s">
        <v>153</v>
      </c>
      <c r="E271" s="27"/>
      <c r="F271" s="178" t="s">
        <v>815</v>
      </c>
      <c r="G271" s="27"/>
      <c r="H271" s="27"/>
      <c r="J271" s="27"/>
      <c r="K271" s="27"/>
      <c r="L271" s="50"/>
      <c r="M271" s="179"/>
      <c r="N271" s="27"/>
      <c r="O271" s="27"/>
      <c r="P271" s="27"/>
      <c r="Q271" s="27"/>
      <c r="R271" s="27"/>
      <c r="S271" s="27"/>
      <c r="T271" s="66"/>
      <c r="AT271" s="4" t="s">
        <v>153</v>
      </c>
      <c r="AU271" s="4" t="s">
        <v>76</v>
      </c>
    </row>
    <row r="272" s="4" customFormat="true" ht="15.75" hidden="false" customHeight="true" outlineLevel="0" collapsed="false">
      <c r="B272" s="26"/>
      <c r="C272" s="165" t="s">
        <v>903</v>
      </c>
      <c r="D272" s="165" t="s">
        <v>147</v>
      </c>
      <c r="E272" s="166" t="s">
        <v>1350</v>
      </c>
      <c r="F272" s="167" t="s">
        <v>1351</v>
      </c>
      <c r="G272" s="168" t="s">
        <v>173</v>
      </c>
      <c r="H272" s="169" t="n">
        <v>2.5</v>
      </c>
      <c r="I272" s="170"/>
      <c r="J272" s="171" t="n">
        <f aca="false">ROUND($I$272*$H$272,2)</f>
        <v>0</v>
      </c>
      <c r="K272" s="167" t="s">
        <v>158</v>
      </c>
      <c r="L272" s="50"/>
      <c r="M272" s="172"/>
      <c r="N272" s="173" t="s">
        <v>38</v>
      </c>
      <c r="O272" s="27"/>
      <c r="P272" s="174" t="n">
        <f aca="false">$O$272*$H$272</f>
        <v>0</v>
      </c>
      <c r="Q272" s="174" t="n">
        <v>0.00494</v>
      </c>
      <c r="R272" s="174" t="n">
        <f aca="false">$Q$272*$H$272</f>
        <v>0.01235</v>
      </c>
      <c r="S272" s="174" t="n">
        <v>0</v>
      </c>
      <c r="T272" s="175" t="n">
        <f aca="false">$S$272*$H$272</f>
        <v>0</v>
      </c>
      <c r="AR272" s="106" t="s">
        <v>245</v>
      </c>
      <c r="AT272" s="106" t="s">
        <v>147</v>
      </c>
      <c r="AU272" s="106" t="s">
        <v>76</v>
      </c>
      <c r="AY272" s="4" t="s">
        <v>144</v>
      </c>
      <c r="BE272" s="176" t="n">
        <f aca="false">IF($N$272="základní",$J$272,0)</f>
        <v>0</v>
      </c>
      <c r="BF272" s="176" t="n">
        <f aca="false">IF($N$272="snížená",$J$272,0)</f>
        <v>0</v>
      </c>
      <c r="BG272" s="176" t="n">
        <f aca="false">IF($N$272="zákl. přenesená",$J$272,0)</f>
        <v>0</v>
      </c>
      <c r="BH272" s="176" t="n">
        <f aca="false">IF($N$272="sníž. přenesená",$J$272,0)</f>
        <v>0</v>
      </c>
      <c r="BI272" s="176" t="n">
        <f aca="false">IF($N$272="nulová",$J$272,0)</f>
        <v>0</v>
      </c>
      <c r="BJ272" s="106" t="s">
        <v>15</v>
      </c>
      <c r="BK272" s="176" t="n">
        <f aca="false">ROUND($I$272*$H$272,2)</f>
        <v>0</v>
      </c>
      <c r="BL272" s="106" t="s">
        <v>245</v>
      </c>
      <c r="BM272" s="106" t="s">
        <v>1352</v>
      </c>
    </row>
    <row r="273" s="4" customFormat="true" ht="16.5" hidden="false" customHeight="true" outlineLevel="0" collapsed="false">
      <c r="B273" s="26"/>
      <c r="C273" s="27"/>
      <c r="D273" s="177" t="s">
        <v>153</v>
      </c>
      <c r="E273" s="27"/>
      <c r="F273" s="178" t="s">
        <v>1353</v>
      </c>
      <c r="G273" s="27"/>
      <c r="H273" s="27"/>
      <c r="J273" s="27"/>
      <c r="K273" s="27"/>
      <c r="L273" s="50"/>
      <c r="M273" s="179"/>
      <c r="N273" s="27"/>
      <c r="O273" s="27"/>
      <c r="P273" s="27"/>
      <c r="Q273" s="27"/>
      <c r="R273" s="27"/>
      <c r="S273" s="27"/>
      <c r="T273" s="66"/>
      <c r="AT273" s="4" t="s">
        <v>153</v>
      </c>
      <c r="AU273" s="4" t="s">
        <v>76</v>
      </c>
    </row>
    <row r="274" s="4" customFormat="true" ht="27" hidden="false" customHeight="true" outlineLevel="0" collapsed="false">
      <c r="B274" s="26"/>
      <c r="C274" s="165" t="s">
        <v>1354</v>
      </c>
      <c r="D274" s="165" t="s">
        <v>147</v>
      </c>
      <c r="E274" s="166" t="s">
        <v>1355</v>
      </c>
      <c r="F274" s="167" t="s">
        <v>1356</v>
      </c>
      <c r="G274" s="168" t="s">
        <v>173</v>
      </c>
      <c r="H274" s="169" t="n">
        <v>1.4</v>
      </c>
      <c r="I274" s="170"/>
      <c r="J274" s="171" t="n">
        <f aca="false">ROUND($I$274*$H$274,2)</f>
        <v>0</v>
      </c>
      <c r="K274" s="167" t="s">
        <v>158</v>
      </c>
      <c r="L274" s="50"/>
      <c r="M274" s="172"/>
      <c r="N274" s="173" t="s">
        <v>38</v>
      </c>
      <c r="O274" s="27"/>
      <c r="P274" s="174" t="n">
        <f aca="false">$O$274*$H$274</f>
        <v>0</v>
      </c>
      <c r="Q274" s="174" t="n">
        <v>0.00304</v>
      </c>
      <c r="R274" s="174" t="n">
        <f aca="false">$Q$274*$H$274</f>
        <v>0.004256</v>
      </c>
      <c r="S274" s="174" t="n">
        <v>0</v>
      </c>
      <c r="T274" s="175" t="n">
        <f aca="false">$S$274*$H$274</f>
        <v>0</v>
      </c>
      <c r="AR274" s="106" t="s">
        <v>245</v>
      </c>
      <c r="AT274" s="106" t="s">
        <v>147</v>
      </c>
      <c r="AU274" s="106" t="s">
        <v>76</v>
      </c>
      <c r="AY274" s="4" t="s">
        <v>144</v>
      </c>
      <c r="BE274" s="176" t="n">
        <f aca="false">IF($N$274="základní",$J$274,0)</f>
        <v>0</v>
      </c>
      <c r="BF274" s="176" t="n">
        <f aca="false">IF($N$274="snížená",$J$274,0)</f>
        <v>0</v>
      </c>
      <c r="BG274" s="176" t="n">
        <f aca="false">IF($N$274="zákl. přenesená",$J$274,0)</f>
        <v>0</v>
      </c>
      <c r="BH274" s="176" t="n">
        <f aca="false">IF($N$274="sníž. přenesená",$J$274,0)</f>
        <v>0</v>
      </c>
      <c r="BI274" s="176" t="n">
        <f aca="false">IF($N$274="nulová",$J$274,0)</f>
        <v>0</v>
      </c>
      <c r="BJ274" s="106" t="s">
        <v>15</v>
      </c>
      <c r="BK274" s="176" t="n">
        <f aca="false">ROUND($I$274*$H$274,2)</f>
        <v>0</v>
      </c>
      <c r="BL274" s="106" t="s">
        <v>245</v>
      </c>
      <c r="BM274" s="106" t="s">
        <v>1357</v>
      </c>
    </row>
    <row r="275" s="4" customFormat="true" ht="16.5" hidden="false" customHeight="true" outlineLevel="0" collapsed="false">
      <c r="B275" s="26"/>
      <c r="C275" s="27"/>
      <c r="D275" s="177" t="s">
        <v>153</v>
      </c>
      <c r="E275" s="27"/>
      <c r="F275" s="178" t="s">
        <v>1358</v>
      </c>
      <c r="G275" s="27"/>
      <c r="H275" s="27"/>
      <c r="J275" s="27"/>
      <c r="K275" s="27"/>
      <c r="L275" s="50"/>
      <c r="M275" s="179"/>
      <c r="N275" s="27"/>
      <c r="O275" s="27"/>
      <c r="P275" s="27"/>
      <c r="Q275" s="27"/>
      <c r="R275" s="27"/>
      <c r="S275" s="27"/>
      <c r="T275" s="66"/>
      <c r="AT275" s="4" t="s">
        <v>153</v>
      </c>
      <c r="AU275" s="4" t="s">
        <v>76</v>
      </c>
    </row>
    <row r="276" s="4" customFormat="true" ht="15.75" hidden="false" customHeight="true" outlineLevel="0" collapsed="false">
      <c r="B276" s="26"/>
      <c r="C276" s="165" t="s">
        <v>1359</v>
      </c>
      <c r="D276" s="165" t="s">
        <v>147</v>
      </c>
      <c r="E276" s="166" t="s">
        <v>1360</v>
      </c>
      <c r="F276" s="167" t="s">
        <v>1361</v>
      </c>
      <c r="G276" s="168" t="s">
        <v>173</v>
      </c>
      <c r="H276" s="169" t="n">
        <v>1</v>
      </c>
      <c r="I276" s="170"/>
      <c r="J276" s="171" t="n">
        <f aca="false">ROUND($I$276*$H$276,2)</f>
        <v>0</v>
      </c>
      <c r="K276" s="167" t="s">
        <v>158</v>
      </c>
      <c r="L276" s="50"/>
      <c r="M276" s="172"/>
      <c r="N276" s="173" t="s">
        <v>38</v>
      </c>
      <c r="O276" s="27"/>
      <c r="P276" s="174" t="n">
        <f aca="false">$O$276*$H$276</f>
        <v>0</v>
      </c>
      <c r="Q276" s="174" t="n">
        <v>0.00198</v>
      </c>
      <c r="R276" s="174" t="n">
        <f aca="false">$Q$276*$H$276</f>
        <v>0.00198</v>
      </c>
      <c r="S276" s="174" t="n">
        <v>0</v>
      </c>
      <c r="T276" s="175" t="n">
        <f aca="false">$S$276*$H$276</f>
        <v>0</v>
      </c>
      <c r="AR276" s="106" t="s">
        <v>245</v>
      </c>
      <c r="AT276" s="106" t="s">
        <v>147</v>
      </c>
      <c r="AU276" s="106" t="s">
        <v>76</v>
      </c>
      <c r="AY276" s="4" t="s">
        <v>144</v>
      </c>
      <c r="BE276" s="176" t="n">
        <f aca="false">IF($N$276="základní",$J$276,0)</f>
        <v>0</v>
      </c>
      <c r="BF276" s="176" t="n">
        <f aca="false">IF($N$276="snížená",$J$276,0)</f>
        <v>0</v>
      </c>
      <c r="BG276" s="176" t="n">
        <f aca="false">IF($N$276="zákl. přenesená",$J$276,0)</f>
        <v>0</v>
      </c>
      <c r="BH276" s="176" t="n">
        <f aca="false">IF($N$276="sníž. přenesená",$J$276,0)</f>
        <v>0</v>
      </c>
      <c r="BI276" s="176" t="n">
        <f aca="false">IF($N$276="nulová",$J$276,0)</f>
        <v>0</v>
      </c>
      <c r="BJ276" s="106" t="s">
        <v>15</v>
      </c>
      <c r="BK276" s="176" t="n">
        <f aca="false">ROUND($I$276*$H$276,2)</f>
        <v>0</v>
      </c>
      <c r="BL276" s="106" t="s">
        <v>245</v>
      </c>
      <c r="BM276" s="106" t="s">
        <v>1362</v>
      </c>
    </row>
    <row r="277" s="4" customFormat="true" ht="16.5" hidden="false" customHeight="true" outlineLevel="0" collapsed="false">
      <c r="B277" s="26"/>
      <c r="C277" s="27"/>
      <c r="D277" s="177" t="s">
        <v>153</v>
      </c>
      <c r="E277" s="27"/>
      <c r="F277" s="178" t="s">
        <v>1363</v>
      </c>
      <c r="G277" s="27"/>
      <c r="H277" s="27"/>
      <c r="J277" s="27"/>
      <c r="K277" s="27"/>
      <c r="L277" s="50"/>
      <c r="M277" s="179"/>
      <c r="N277" s="27"/>
      <c r="O277" s="27"/>
      <c r="P277" s="27"/>
      <c r="Q277" s="27"/>
      <c r="R277" s="27"/>
      <c r="S277" s="27"/>
      <c r="T277" s="66"/>
      <c r="AT277" s="4" t="s">
        <v>153</v>
      </c>
      <c r="AU277" s="4" t="s">
        <v>76</v>
      </c>
    </row>
    <row r="278" s="4" customFormat="true" ht="15.75" hidden="false" customHeight="true" outlineLevel="0" collapsed="false">
      <c r="B278" s="26"/>
      <c r="C278" s="165" t="s">
        <v>1364</v>
      </c>
      <c r="D278" s="165" t="s">
        <v>147</v>
      </c>
      <c r="E278" s="166" t="s">
        <v>822</v>
      </c>
      <c r="F278" s="167" t="s">
        <v>1365</v>
      </c>
      <c r="G278" s="168" t="s">
        <v>173</v>
      </c>
      <c r="H278" s="169" t="n">
        <v>1</v>
      </c>
      <c r="I278" s="170"/>
      <c r="J278" s="171" t="n">
        <f aca="false">ROUND($I$278*$H$278,2)</f>
        <v>0</v>
      </c>
      <c r="K278" s="167" t="s">
        <v>158</v>
      </c>
      <c r="L278" s="50"/>
      <c r="M278" s="172"/>
      <c r="N278" s="173" t="s">
        <v>38</v>
      </c>
      <c r="O278" s="27"/>
      <c r="P278" s="174" t="n">
        <f aca="false">$O$278*$H$278</f>
        <v>0</v>
      </c>
      <c r="Q278" s="174" t="n">
        <v>0</v>
      </c>
      <c r="R278" s="174" t="n">
        <f aca="false">$Q$278*$H$278</f>
        <v>0</v>
      </c>
      <c r="S278" s="174" t="n">
        <v>0</v>
      </c>
      <c r="T278" s="175" t="n">
        <f aca="false">$S$278*$H$278</f>
        <v>0</v>
      </c>
      <c r="AR278" s="106" t="s">
        <v>245</v>
      </c>
      <c r="AT278" s="106" t="s">
        <v>147</v>
      </c>
      <c r="AU278" s="106" t="s">
        <v>76</v>
      </c>
      <c r="AY278" s="4" t="s">
        <v>144</v>
      </c>
      <c r="BE278" s="176" t="n">
        <f aca="false">IF($N$278="základní",$J$278,0)</f>
        <v>0</v>
      </c>
      <c r="BF278" s="176" t="n">
        <f aca="false">IF($N$278="snížená",$J$278,0)</f>
        <v>0</v>
      </c>
      <c r="BG278" s="176" t="n">
        <f aca="false">IF($N$278="zákl. přenesená",$J$278,0)</f>
        <v>0</v>
      </c>
      <c r="BH278" s="176" t="n">
        <f aca="false">IF($N$278="sníž. přenesená",$J$278,0)</f>
        <v>0</v>
      </c>
      <c r="BI278" s="176" t="n">
        <f aca="false">IF($N$278="nulová",$J$278,0)</f>
        <v>0</v>
      </c>
      <c r="BJ278" s="106" t="s">
        <v>15</v>
      </c>
      <c r="BK278" s="176" t="n">
        <f aca="false">ROUND($I$278*$H$278,2)</f>
        <v>0</v>
      </c>
      <c r="BL278" s="106" t="s">
        <v>245</v>
      </c>
      <c r="BM278" s="106" t="s">
        <v>1366</v>
      </c>
    </row>
    <row r="279" s="4" customFormat="true" ht="16.5" hidden="false" customHeight="true" outlineLevel="0" collapsed="false">
      <c r="B279" s="26"/>
      <c r="C279" s="27"/>
      <c r="D279" s="177" t="s">
        <v>153</v>
      </c>
      <c r="E279" s="27"/>
      <c r="F279" s="178" t="s">
        <v>825</v>
      </c>
      <c r="G279" s="27"/>
      <c r="H279" s="27"/>
      <c r="J279" s="27"/>
      <c r="K279" s="27"/>
      <c r="L279" s="50"/>
      <c r="M279" s="179"/>
      <c r="N279" s="27"/>
      <c r="O279" s="27"/>
      <c r="P279" s="27"/>
      <c r="Q279" s="27"/>
      <c r="R279" s="27"/>
      <c r="S279" s="27"/>
      <c r="T279" s="66"/>
      <c r="AT279" s="4" t="s">
        <v>153</v>
      </c>
      <c r="AU279" s="4" t="s">
        <v>76</v>
      </c>
    </row>
    <row r="280" s="4" customFormat="true" ht="15.75" hidden="false" customHeight="true" outlineLevel="0" collapsed="false">
      <c r="B280" s="26"/>
      <c r="C280" s="165" t="s">
        <v>1367</v>
      </c>
      <c r="D280" s="165" t="s">
        <v>147</v>
      </c>
      <c r="E280" s="166" t="s">
        <v>1368</v>
      </c>
      <c r="F280" s="167" t="s">
        <v>1369</v>
      </c>
      <c r="G280" s="168" t="s">
        <v>173</v>
      </c>
      <c r="H280" s="169" t="n">
        <v>2</v>
      </c>
      <c r="I280" s="170"/>
      <c r="J280" s="171" t="n">
        <f aca="false">ROUND($I$280*$H$280,2)</f>
        <v>0</v>
      </c>
      <c r="K280" s="167"/>
      <c r="L280" s="50"/>
      <c r="M280" s="172"/>
      <c r="N280" s="173" t="s">
        <v>38</v>
      </c>
      <c r="O280" s="27"/>
      <c r="P280" s="174" t="n">
        <f aca="false">$O$280*$H$280</f>
        <v>0</v>
      </c>
      <c r="Q280" s="174" t="n">
        <v>0</v>
      </c>
      <c r="R280" s="174" t="n">
        <f aca="false">$Q$280*$H$280</f>
        <v>0</v>
      </c>
      <c r="S280" s="174" t="n">
        <v>0</v>
      </c>
      <c r="T280" s="175" t="n">
        <f aca="false">$S$280*$H$280</f>
        <v>0</v>
      </c>
      <c r="AR280" s="106" t="s">
        <v>245</v>
      </c>
      <c r="AT280" s="106" t="s">
        <v>147</v>
      </c>
      <c r="AU280" s="106" t="s">
        <v>76</v>
      </c>
      <c r="AY280" s="4" t="s">
        <v>144</v>
      </c>
      <c r="BE280" s="176" t="n">
        <f aca="false">IF($N$280="základní",$J$280,0)</f>
        <v>0</v>
      </c>
      <c r="BF280" s="176" t="n">
        <f aca="false">IF($N$280="snížená",$J$280,0)</f>
        <v>0</v>
      </c>
      <c r="BG280" s="176" t="n">
        <f aca="false">IF($N$280="zákl. přenesená",$J$280,0)</f>
        <v>0</v>
      </c>
      <c r="BH280" s="176" t="n">
        <f aca="false">IF($N$280="sníž. přenesená",$J$280,0)</f>
        <v>0</v>
      </c>
      <c r="BI280" s="176" t="n">
        <f aca="false">IF($N$280="nulová",$J$280,0)</f>
        <v>0</v>
      </c>
      <c r="BJ280" s="106" t="s">
        <v>15</v>
      </c>
      <c r="BK280" s="176" t="n">
        <f aca="false">ROUND($I$280*$H$280,2)</f>
        <v>0</v>
      </c>
      <c r="BL280" s="106" t="s">
        <v>245</v>
      </c>
      <c r="BM280" s="106" t="s">
        <v>1370</v>
      </c>
    </row>
    <row r="281" s="4" customFormat="true" ht="16.5" hidden="false" customHeight="true" outlineLevel="0" collapsed="false">
      <c r="B281" s="26"/>
      <c r="C281" s="27"/>
      <c r="D281" s="177" t="s">
        <v>153</v>
      </c>
      <c r="E281" s="27"/>
      <c r="F281" s="178" t="s">
        <v>825</v>
      </c>
      <c r="G281" s="27"/>
      <c r="H281" s="27"/>
      <c r="J281" s="27"/>
      <c r="K281" s="27"/>
      <c r="L281" s="50"/>
      <c r="M281" s="179"/>
      <c r="N281" s="27"/>
      <c r="O281" s="27"/>
      <c r="P281" s="27"/>
      <c r="Q281" s="27"/>
      <c r="R281" s="27"/>
      <c r="S281" s="27"/>
      <c r="T281" s="66"/>
      <c r="AT281" s="4" t="s">
        <v>153</v>
      </c>
      <c r="AU281" s="4" t="s">
        <v>76</v>
      </c>
    </row>
    <row r="282" s="4" customFormat="true" ht="15.75" hidden="false" customHeight="true" outlineLevel="0" collapsed="false">
      <c r="B282" s="26"/>
      <c r="C282" s="165" t="s">
        <v>1371</v>
      </c>
      <c r="D282" s="165" t="s">
        <v>147</v>
      </c>
      <c r="E282" s="166" t="s">
        <v>827</v>
      </c>
      <c r="F282" s="167" t="s">
        <v>828</v>
      </c>
      <c r="G282" s="168" t="s">
        <v>692</v>
      </c>
      <c r="H282" s="200"/>
      <c r="I282" s="170"/>
      <c r="J282" s="171" t="n">
        <f aca="false">ROUND($I$282*$H$282,2)</f>
        <v>0</v>
      </c>
      <c r="K282" s="167" t="s">
        <v>174</v>
      </c>
      <c r="L282" s="50"/>
      <c r="M282" s="172"/>
      <c r="N282" s="173" t="s">
        <v>38</v>
      </c>
      <c r="O282" s="27"/>
      <c r="P282" s="174" t="n">
        <f aca="false">$O$282*$H$282</f>
        <v>0</v>
      </c>
      <c r="Q282" s="174" t="n">
        <v>0</v>
      </c>
      <c r="R282" s="174" t="n">
        <f aca="false">$Q$282*$H$282</f>
        <v>0</v>
      </c>
      <c r="S282" s="174" t="n">
        <v>0</v>
      </c>
      <c r="T282" s="175" t="n">
        <f aca="false">$S$282*$H$282</f>
        <v>0</v>
      </c>
      <c r="AR282" s="106" t="s">
        <v>245</v>
      </c>
      <c r="AT282" s="106" t="s">
        <v>147</v>
      </c>
      <c r="AU282" s="106" t="s">
        <v>76</v>
      </c>
      <c r="AY282" s="4" t="s">
        <v>144</v>
      </c>
      <c r="BE282" s="176" t="n">
        <f aca="false">IF($N$282="základní",$J$282,0)</f>
        <v>0</v>
      </c>
      <c r="BF282" s="176" t="n">
        <f aca="false">IF($N$282="snížená",$J$282,0)</f>
        <v>0</v>
      </c>
      <c r="BG282" s="176" t="n">
        <f aca="false">IF($N$282="zákl. přenesená",$J$282,0)</f>
        <v>0</v>
      </c>
      <c r="BH282" s="176" t="n">
        <f aca="false">IF($N$282="sníž. přenesená",$J$282,0)</f>
        <v>0</v>
      </c>
      <c r="BI282" s="176" t="n">
        <f aca="false">IF($N$282="nulová",$J$282,0)</f>
        <v>0</v>
      </c>
      <c r="BJ282" s="106" t="s">
        <v>15</v>
      </c>
      <c r="BK282" s="176" t="n">
        <f aca="false">ROUND($I$282*$H$282,2)</f>
        <v>0</v>
      </c>
      <c r="BL282" s="106" t="s">
        <v>245</v>
      </c>
      <c r="BM282" s="106" t="s">
        <v>1372</v>
      </c>
    </row>
    <row r="283" s="4" customFormat="true" ht="27" hidden="false" customHeight="true" outlineLevel="0" collapsed="false">
      <c r="B283" s="26"/>
      <c r="C283" s="27"/>
      <c r="D283" s="177" t="s">
        <v>153</v>
      </c>
      <c r="E283" s="27"/>
      <c r="F283" s="178" t="s">
        <v>830</v>
      </c>
      <c r="G283" s="27"/>
      <c r="H283" s="27"/>
      <c r="J283" s="27"/>
      <c r="K283" s="27"/>
      <c r="L283" s="50"/>
      <c r="M283" s="179"/>
      <c r="N283" s="27"/>
      <c r="O283" s="27"/>
      <c r="P283" s="27"/>
      <c r="Q283" s="27"/>
      <c r="R283" s="27"/>
      <c r="S283" s="27"/>
      <c r="T283" s="66"/>
      <c r="AT283" s="4" t="s">
        <v>153</v>
      </c>
      <c r="AU283" s="4" t="s">
        <v>76</v>
      </c>
    </row>
    <row r="284" s="152" customFormat="true" ht="30.75" hidden="false" customHeight="true" outlineLevel="0" collapsed="false">
      <c r="B284" s="153"/>
      <c r="C284" s="154"/>
      <c r="D284" s="154" t="s">
        <v>66</v>
      </c>
      <c r="E284" s="163" t="s">
        <v>831</v>
      </c>
      <c r="F284" s="163" t="s">
        <v>832</v>
      </c>
      <c r="G284" s="154"/>
      <c r="H284" s="154"/>
      <c r="J284" s="164" t="n">
        <f aca="false">$BK$284</f>
        <v>0</v>
      </c>
      <c r="K284" s="154"/>
      <c r="L284" s="157"/>
      <c r="M284" s="158"/>
      <c r="N284" s="154"/>
      <c r="O284" s="154"/>
      <c r="P284" s="159" t="n">
        <f aca="false">SUM($P$285:$P$298)</f>
        <v>0</v>
      </c>
      <c r="Q284" s="154"/>
      <c r="R284" s="159" t="n">
        <f aca="false">SUM($R$285:$R$298)</f>
        <v>0.04348</v>
      </c>
      <c r="S284" s="154"/>
      <c r="T284" s="160" t="n">
        <f aca="false">SUM($T$285:$T$298)</f>
        <v>0</v>
      </c>
      <c r="AR284" s="161" t="s">
        <v>76</v>
      </c>
      <c r="AT284" s="161" t="s">
        <v>66</v>
      </c>
      <c r="AU284" s="161" t="s">
        <v>15</v>
      </c>
      <c r="AY284" s="161" t="s">
        <v>144</v>
      </c>
      <c r="BK284" s="162" t="n">
        <f aca="false">SUM($BK$285:$BK$298)</f>
        <v>0</v>
      </c>
    </row>
    <row r="285" s="4" customFormat="true" ht="15.75" hidden="false" customHeight="true" outlineLevel="0" collapsed="false">
      <c r="B285" s="26"/>
      <c r="C285" s="165" t="s">
        <v>1373</v>
      </c>
      <c r="D285" s="165" t="s">
        <v>147</v>
      </c>
      <c r="E285" s="166" t="s">
        <v>1374</v>
      </c>
      <c r="F285" s="167" t="s">
        <v>1375</v>
      </c>
      <c r="G285" s="168" t="s">
        <v>406</v>
      </c>
      <c r="H285" s="169" t="n">
        <v>1</v>
      </c>
      <c r="I285" s="170"/>
      <c r="J285" s="171" t="n">
        <f aca="false">ROUND($I$285*$H$285,2)</f>
        <v>0</v>
      </c>
      <c r="K285" s="167" t="s">
        <v>158</v>
      </c>
      <c r="L285" s="50"/>
      <c r="M285" s="172"/>
      <c r="N285" s="173" t="s">
        <v>38</v>
      </c>
      <c r="O285" s="27"/>
      <c r="P285" s="174" t="n">
        <f aca="false">$O$285*$H$285</f>
        <v>0</v>
      </c>
      <c r="Q285" s="174" t="n">
        <v>0.00025</v>
      </c>
      <c r="R285" s="174" t="n">
        <f aca="false">$Q$285*$H$285</f>
        <v>0.00025</v>
      </c>
      <c r="S285" s="174" t="n">
        <v>0</v>
      </c>
      <c r="T285" s="175" t="n">
        <f aca="false">$S$285*$H$285</f>
        <v>0</v>
      </c>
      <c r="AR285" s="106" t="s">
        <v>245</v>
      </c>
      <c r="AT285" s="106" t="s">
        <v>147</v>
      </c>
      <c r="AU285" s="106" t="s">
        <v>76</v>
      </c>
      <c r="AY285" s="4" t="s">
        <v>144</v>
      </c>
      <c r="BE285" s="176" t="n">
        <f aca="false">IF($N$285="základní",$J$285,0)</f>
        <v>0</v>
      </c>
      <c r="BF285" s="176" t="n">
        <f aca="false">IF($N$285="snížená",$J$285,0)</f>
        <v>0</v>
      </c>
      <c r="BG285" s="176" t="n">
        <f aca="false">IF($N$285="zákl. přenesená",$J$285,0)</f>
        <v>0</v>
      </c>
      <c r="BH285" s="176" t="n">
        <f aca="false">IF($N$285="sníž. přenesená",$J$285,0)</f>
        <v>0</v>
      </c>
      <c r="BI285" s="176" t="n">
        <f aca="false">IF($N$285="nulová",$J$285,0)</f>
        <v>0</v>
      </c>
      <c r="BJ285" s="106" t="s">
        <v>15</v>
      </c>
      <c r="BK285" s="176" t="n">
        <f aca="false">ROUND($I$285*$H$285,2)</f>
        <v>0</v>
      </c>
      <c r="BL285" s="106" t="s">
        <v>245</v>
      </c>
      <c r="BM285" s="106" t="s">
        <v>1376</v>
      </c>
    </row>
    <row r="286" s="4" customFormat="true" ht="16.5" hidden="false" customHeight="true" outlineLevel="0" collapsed="false">
      <c r="B286" s="26"/>
      <c r="C286" s="27"/>
      <c r="D286" s="177" t="s">
        <v>153</v>
      </c>
      <c r="E286" s="27"/>
      <c r="F286" s="178" t="s">
        <v>1377</v>
      </c>
      <c r="G286" s="27"/>
      <c r="H286" s="27"/>
      <c r="J286" s="27"/>
      <c r="K286" s="27"/>
      <c r="L286" s="50"/>
      <c r="M286" s="179"/>
      <c r="N286" s="27"/>
      <c r="O286" s="27"/>
      <c r="P286" s="27"/>
      <c r="Q286" s="27"/>
      <c r="R286" s="27"/>
      <c r="S286" s="27"/>
      <c r="T286" s="66"/>
      <c r="AT286" s="4" t="s">
        <v>153</v>
      </c>
      <c r="AU286" s="4" t="s">
        <v>76</v>
      </c>
    </row>
    <row r="287" s="4" customFormat="true" ht="15.75" hidden="false" customHeight="true" outlineLevel="0" collapsed="false">
      <c r="B287" s="26"/>
      <c r="C287" s="180" t="s">
        <v>1378</v>
      </c>
      <c r="D287" s="180" t="s">
        <v>227</v>
      </c>
      <c r="E287" s="181" t="s">
        <v>1379</v>
      </c>
      <c r="F287" s="182" t="s">
        <v>1380</v>
      </c>
      <c r="G287" s="183" t="s">
        <v>406</v>
      </c>
      <c r="H287" s="184" t="n">
        <v>1</v>
      </c>
      <c r="I287" s="185"/>
      <c r="J287" s="186" t="n">
        <f aca="false">ROUND($I$287*$H$287,2)</f>
        <v>0</v>
      </c>
      <c r="K287" s="182" t="s">
        <v>158</v>
      </c>
      <c r="L287" s="187"/>
      <c r="M287" s="188"/>
      <c r="N287" s="189" t="s">
        <v>38</v>
      </c>
      <c r="O287" s="27"/>
      <c r="P287" s="174" t="n">
        <f aca="false">$O$287*$H$287</f>
        <v>0</v>
      </c>
      <c r="Q287" s="174" t="n">
        <v>0.017</v>
      </c>
      <c r="R287" s="174" t="n">
        <f aca="false">$Q$287*$H$287</f>
        <v>0.017</v>
      </c>
      <c r="S287" s="174" t="n">
        <v>0</v>
      </c>
      <c r="T287" s="175" t="n">
        <f aca="false">$S$287*$H$287</f>
        <v>0</v>
      </c>
      <c r="AR287" s="106" t="s">
        <v>363</v>
      </c>
      <c r="AT287" s="106" t="s">
        <v>227</v>
      </c>
      <c r="AU287" s="106" t="s">
        <v>76</v>
      </c>
      <c r="AY287" s="4" t="s">
        <v>144</v>
      </c>
      <c r="BE287" s="176" t="n">
        <f aca="false">IF($N$287="základní",$J$287,0)</f>
        <v>0</v>
      </c>
      <c r="BF287" s="176" t="n">
        <f aca="false">IF($N$287="snížená",$J$287,0)</f>
        <v>0</v>
      </c>
      <c r="BG287" s="176" t="n">
        <f aca="false">IF($N$287="zákl. přenesená",$J$287,0)</f>
        <v>0</v>
      </c>
      <c r="BH287" s="176" t="n">
        <f aca="false">IF($N$287="sníž. přenesená",$J$287,0)</f>
        <v>0</v>
      </c>
      <c r="BI287" s="176" t="n">
        <f aca="false">IF($N$287="nulová",$J$287,0)</f>
        <v>0</v>
      </c>
      <c r="BJ287" s="106" t="s">
        <v>15</v>
      </c>
      <c r="BK287" s="176" t="n">
        <f aca="false">ROUND($I$287*$H$287,2)</f>
        <v>0</v>
      </c>
      <c r="BL287" s="106" t="s">
        <v>245</v>
      </c>
      <c r="BM287" s="106" t="s">
        <v>1381</v>
      </c>
    </row>
    <row r="288" s="4" customFormat="true" ht="16.5" hidden="false" customHeight="true" outlineLevel="0" collapsed="false">
      <c r="B288" s="26"/>
      <c r="C288" s="27"/>
      <c r="D288" s="177" t="s">
        <v>153</v>
      </c>
      <c r="E288" s="27"/>
      <c r="F288" s="178" t="s">
        <v>1382</v>
      </c>
      <c r="G288" s="27"/>
      <c r="H288" s="27"/>
      <c r="J288" s="27"/>
      <c r="K288" s="27"/>
      <c r="L288" s="50"/>
      <c r="M288" s="179"/>
      <c r="N288" s="27"/>
      <c r="O288" s="27"/>
      <c r="P288" s="27"/>
      <c r="Q288" s="27"/>
      <c r="R288" s="27"/>
      <c r="S288" s="27"/>
      <c r="T288" s="66"/>
      <c r="AT288" s="4" t="s">
        <v>153</v>
      </c>
      <c r="AU288" s="4" t="s">
        <v>76</v>
      </c>
    </row>
    <row r="289" s="4" customFormat="true" ht="15.75" hidden="false" customHeight="true" outlineLevel="0" collapsed="false">
      <c r="B289" s="26"/>
      <c r="C289" s="165" t="s">
        <v>669</v>
      </c>
      <c r="D289" s="165" t="s">
        <v>147</v>
      </c>
      <c r="E289" s="166" t="s">
        <v>1383</v>
      </c>
      <c r="F289" s="167" t="s">
        <v>841</v>
      </c>
      <c r="G289" s="168" t="s">
        <v>406</v>
      </c>
      <c r="H289" s="169" t="n">
        <v>1</v>
      </c>
      <c r="I289" s="170"/>
      <c r="J289" s="171" t="n">
        <f aca="false">ROUND($I$289*$H$289,2)</f>
        <v>0</v>
      </c>
      <c r="K289" s="167" t="s">
        <v>158</v>
      </c>
      <c r="L289" s="50"/>
      <c r="M289" s="172"/>
      <c r="N289" s="173" t="s">
        <v>38</v>
      </c>
      <c r="O289" s="27"/>
      <c r="P289" s="174" t="n">
        <f aca="false">$O$289*$H$289</f>
        <v>0</v>
      </c>
      <c r="Q289" s="174" t="n">
        <v>0</v>
      </c>
      <c r="R289" s="174" t="n">
        <f aca="false">$Q$289*$H$289</f>
        <v>0</v>
      </c>
      <c r="S289" s="174" t="n">
        <v>0</v>
      </c>
      <c r="T289" s="175" t="n">
        <f aca="false">$S$289*$H$289</f>
        <v>0</v>
      </c>
      <c r="AR289" s="106" t="s">
        <v>245</v>
      </c>
      <c r="AT289" s="106" t="s">
        <v>147</v>
      </c>
      <c r="AU289" s="106" t="s">
        <v>76</v>
      </c>
      <c r="AY289" s="4" t="s">
        <v>144</v>
      </c>
      <c r="BE289" s="176" t="n">
        <f aca="false">IF($N$289="základní",$J$289,0)</f>
        <v>0</v>
      </c>
      <c r="BF289" s="176" t="n">
        <f aca="false">IF($N$289="snížená",$J$289,0)</f>
        <v>0</v>
      </c>
      <c r="BG289" s="176" t="n">
        <f aca="false">IF($N$289="zákl. přenesená",$J$289,0)</f>
        <v>0</v>
      </c>
      <c r="BH289" s="176" t="n">
        <f aca="false">IF($N$289="sníž. přenesená",$J$289,0)</f>
        <v>0</v>
      </c>
      <c r="BI289" s="176" t="n">
        <f aca="false">IF($N$289="nulová",$J$289,0)</f>
        <v>0</v>
      </c>
      <c r="BJ289" s="106" t="s">
        <v>15</v>
      </c>
      <c r="BK289" s="176" t="n">
        <f aca="false">ROUND($I$289*$H$289,2)</f>
        <v>0</v>
      </c>
      <c r="BL289" s="106" t="s">
        <v>245</v>
      </c>
      <c r="BM289" s="106" t="s">
        <v>1384</v>
      </c>
    </row>
    <row r="290" s="4" customFormat="true" ht="27" hidden="false" customHeight="true" outlineLevel="0" collapsed="false">
      <c r="B290" s="26"/>
      <c r="C290" s="27"/>
      <c r="D290" s="177" t="s">
        <v>153</v>
      </c>
      <c r="E290" s="27"/>
      <c r="F290" s="178" t="s">
        <v>843</v>
      </c>
      <c r="G290" s="27"/>
      <c r="H290" s="27"/>
      <c r="J290" s="27"/>
      <c r="K290" s="27"/>
      <c r="L290" s="50"/>
      <c r="M290" s="179"/>
      <c r="N290" s="27"/>
      <c r="O290" s="27"/>
      <c r="P290" s="27"/>
      <c r="Q290" s="27"/>
      <c r="R290" s="27"/>
      <c r="S290" s="27"/>
      <c r="T290" s="66"/>
      <c r="AT290" s="4" t="s">
        <v>153</v>
      </c>
      <c r="AU290" s="4" t="s">
        <v>76</v>
      </c>
    </row>
    <row r="291" s="4" customFormat="true" ht="15.75" hidden="false" customHeight="true" outlineLevel="0" collapsed="false">
      <c r="B291" s="26"/>
      <c r="C291" s="180" t="s">
        <v>679</v>
      </c>
      <c r="D291" s="180" t="s">
        <v>227</v>
      </c>
      <c r="E291" s="181" t="s">
        <v>1385</v>
      </c>
      <c r="F291" s="182" t="s">
        <v>1386</v>
      </c>
      <c r="G291" s="183" t="s">
        <v>406</v>
      </c>
      <c r="H291" s="184" t="n">
        <v>1</v>
      </c>
      <c r="I291" s="185"/>
      <c r="J291" s="186" t="n">
        <f aca="false">ROUND($I$291*$H$291,2)</f>
        <v>0</v>
      </c>
      <c r="K291" s="182" t="s">
        <v>158</v>
      </c>
      <c r="L291" s="187"/>
      <c r="M291" s="188"/>
      <c r="N291" s="189" t="s">
        <v>38</v>
      </c>
      <c r="O291" s="27"/>
      <c r="P291" s="174" t="n">
        <f aca="false">$O$291*$H$291</f>
        <v>0</v>
      </c>
      <c r="Q291" s="174" t="n">
        <v>0.025</v>
      </c>
      <c r="R291" s="174" t="n">
        <f aca="false">$Q$291*$H$291</f>
        <v>0.025</v>
      </c>
      <c r="S291" s="174" t="n">
        <v>0</v>
      </c>
      <c r="T291" s="175" t="n">
        <f aca="false">$S$291*$H$291</f>
        <v>0</v>
      </c>
      <c r="AR291" s="106" t="s">
        <v>363</v>
      </c>
      <c r="AT291" s="106" t="s">
        <v>227</v>
      </c>
      <c r="AU291" s="106" t="s">
        <v>76</v>
      </c>
      <c r="AY291" s="4" t="s">
        <v>144</v>
      </c>
      <c r="BE291" s="176" t="n">
        <f aca="false">IF($N$291="základní",$J$291,0)</f>
        <v>0</v>
      </c>
      <c r="BF291" s="176" t="n">
        <f aca="false">IF($N$291="snížená",$J$291,0)</f>
        <v>0</v>
      </c>
      <c r="BG291" s="176" t="n">
        <f aca="false">IF($N$291="zákl. přenesená",$J$291,0)</f>
        <v>0</v>
      </c>
      <c r="BH291" s="176" t="n">
        <f aca="false">IF($N$291="sníž. přenesená",$J$291,0)</f>
        <v>0</v>
      </c>
      <c r="BI291" s="176" t="n">
        <f aca="false">IF($N$291="nulová",$J$291,0)</f>
        <v>0</v>
      </c>
      <c r="BJ291" s="106" t="s">
        <v>15</v>
      </c>
      <c r="BK291" s="176" t="n">
        <f aca="false">ROUND($I$291*$H$291,2)</f>
        <v>0</v>
      </c>
      <c r="BL291" s="106" t="s">
        <v>245</v>
      </c>
      <c r="BM291" s="106" t="s">
        <v>1387</v>
      </c>
    </row>
    <row r="292" s="4" customFormat="true" ht="16.5" hidden="false" customHeight="true" outlineLevel="0" collapsed="false">
      <c r="B292" s="26"/>
      <c r="C292" s="27"/>
      <c r="D292" s="177" t="s">
        <v>153</v>
      </c>
      <c r="E292" s="27"/>
      <c r="F292" s="178" t="s">
        <v>1388</v>
      </c>
      <c r="G292" s="27"/>
      <c r="H292" s="27"/>
      <c r="J292" s="27"/>
      <c r="K292" s="27"/>
      <c r="L292" s="50"/>
      <c r="M292" s="179"/>
      <c r="N292" s="27"/>
      <c r="O292" s="27"/>
      <c r="P292" s="27"/>
      <c r="Q292" s="27"/>
      <c r="R292" s="27"/>
      <c r="S292" s="27"/>
      <c r="T292" s="66"/>
      <c r="AT292" s="4" t="s">
        <v>153</v>
      </c>
      <c r="AU292" s="4" t="s">
        <v>76</v>
      </c>
    </row>
    <row r="293" s="4" customFormat="true" ht="15.75" hidden="false" customHeight="true" outlineLevel="0" collapsed="false">
      <c r="B293" s="26"/>
      <c r="C293" s="165" t="s">
        <v>684</v>
      </c>
      <c r="D293" s="165" t="s">
        <v>147</v>
      </c>
      <c r="E293" s="166" t="s">
        <v>1389</v>
      </c>
      <c r="F293" s="167" t="s">
        <v>1390</v>
      </c>
      <c r="G293" s="168" t="s">
        <v>406</v>
      </c>
      <c r="H293" s="169" t="n">
        <v>1</v>
      </c>
      <c r="I293" s="170"/>
      <c r="J293" s="171" t="n">
        <f aca="false">ROUND($I$293*$H$293,2)</f>
        <v>0</v>
      </c>
      <c r="K293" s="167" t="s">
        <v>158</v>
      </c>
      <c r="L293" s="50"/>
      <c r="M293" s="172"/>
      <c r="N293" s="173" t="s">
        <v>38</v>
      </c>
      <c r="O293" s="27"/>
      <c r="P293" s="174" t="n">
        <f aca="false">$O$293*$H$293</f>
        <v>0</v>
      </c>
      <c r="Q293" s="174" t="n">
        <v>0</v>
      </c>
      <c r="R293" s="174" t="n">
        <f aca="false">$Q$293*$H$293</f>
        <v>0</v>
      </c>
      <c r="S293" s="174" t="n">
        <v>0</v>
      </c>
      <c r="T293" s="175" t="n">
        <f aca="false">$S$293*$H$293</f>
        <v>0</v>
      </c>
      <c r="AR293" s="106" t="s">
        <v>245</v>
      </c>
      <c r="AT293" s="106" t="s">
        <v>147</v>
      </c>
      <c r="AU293" s="106" t="s">
        <v>76</v>
      </c>
      <c r="AY293" s="4" t="s">
        <v>144</v>
      </c>
      <c r="BE293" s="176" t="n">
        <f aca="false">IF($N$293="základní",$J$293,0)</f>
        <v>0</v>
      </c>
      <c r="BF293" s="176" t="n">
        <f aca="false">IF($N$293="snížená",$J$293,0)</f>
        <v>0</v>
      </c>
      <c r="BG293" s="176" t="n">
        <f aca="false">IF($N$293="zákl. přenesená",$J$293,0)</f>
        <v>0</v>
      </c>
      <c r="BH293" s="176" t="n">
        <f aca="false">IF($N$293="sníž. přenesená",$J$293,0)</f>
        <v>0</v>
      </c>
      <c r="BI293" s="176" t="n">
        <f aca="false">IF($N$293="nulová",$J$293,0)</f>
        <v>0</v>
      </c>
      <c r="BJ293" s="106" t="s">
        <v>15</v>
      </c>
      <c r="BK293" s="176" t="n">
        <f aca="false">ROUND($I$293*$H$293,2)</f>
        <v>0</v>
      </c>
      <c r="BL293" s="106" t="s">
        <v>245</v>
      </c>
      <c r="BM293" s="106" t="s">
        <v>1391</v>
      </c>
    </row>
    <row r="294" s="4" customFormat="true" ht="16.5" hidden="false" customHeight="true" outlineLevel="0" collapsed="false">
      <c r="B294" s="26"/>
      <c r="C294" s="27"/>
      <c r="D294" s="177" t="s">
        <v>153</v>
      </c>
      <c r="E294" s="27"/>
      <c r="F294" s="178" t="s">
        <v>1392</v>
      </c>
      <c r="G294" s="27"/>
      <c r="H294" s="27"/>
      <c r="J294" s="27"/>
      <c r="K294" s="27"/>
      <c r="L294" s="50"/>
      <c r="M294" s="179"/>
      <c r="N294" s="27"/>
      <c r="O294" s="27"/>
      <c r="P294" s="27"/>
      <c r="Q294" s="27"/>
      <c r="R294" s="27"/>
      <c r="S294" s="27"/>
      <c r="T294" s="66"/>
      <c r="AT294" s="4" t="s">
        <v>153</v>
      </c>
      <c r="AU294" s="4" t="s">
        <v>76</v>
      </c>
    </row>
    <row r="295" s="4" customFormat="true" ht="15.75" hidden="false" customHeight="true" outlineLevel="0" collapsed="false">
      <c r="B295" s="26"/>
      <c r="C295" s="180" t="s">
        <v>689</v>
      </c>
      <c r="D295" s="180" t="s">
        <v>227</v>
      </c>
      <c r="E295" s="181" t="s">
        <v>1393</v>
      </c>
      <c r="F295" s="182" t="s">
        <v>1394</v>
      </c>
      <c r="G295" s="183" t="s">
        <v>406</v>
      </c>
      <c r="H295" s="184" t="n">
        <v>1</v>
      </c>
      <c r="I295" s="185"/>
      <c r="J295" s="186" t="n">
        <f aca="false">ROUND($I$295*$H$295,2)</f>
        <v>0</v>
      </c>
      <c r="K295" s="182" t="s">
        <v>158</v>
      </c>
      <c r="L295" s="187"/>
      <c r="M295" s="188"/>
      <c r="N295" s="189" t="s">
        <v>38</v>
      </c>
      <c r="O295" s="27"/>
      <c r="P295" s="174" t="n">
        <f aca="false">$O$295*$H$295</f>
        <v>0</v>
      </c>
      <c r="Q295" s="174" t="n">
        <v>0.00123</v>
      </c>
      <c r="R295" s="174" t="n">
        <f aca="false">$Q$295*$H$295</f>
        <v>0.00123</v>
      </c>
      <c r="S295" s="174" t="n">
        <v>0</v>
      </c>
      <c r="T295" s="175" t="n">
        <f aca="false">$S$295*$H$295</f>
        <v>0</v>
      </c>
      <c r="AR295" s="106" t="s">
        <v>363</v>
      </c>
      <c r="AT295" s="106" t="s">
        <v>227</v>
      </c>
      <c r="AU295" s="106" t="s">
        <v>76</v>
      </c>
      <c r="AY295" s="4" t="s">
        <v>144</v>
      </c>
      <c r="BE295" s="176" t="n">
        <f aca="false">IF($N$295="základní",$J$295,0)</f>
        <v>0</v>
      </c>
      <c r="BF295" s="176" t="n">
        <f aca="false">IF($N$295="snížená",$J$295,0)</f>
        <v>0</v>
      </c>
      <c r="BG295" s="176" t="n">
        <f aca="false">IF($N$295="zákl. přenesená",$J$295,0)</f>
        <v>0</v>
      </c>
      <c r="BH295" s="176" t="n">
        <f aca="false">IF($N$295="sníž. přenesená",$J$295,0)</f>
        <v>0</v>
      </c>
      <c r="BI295" s="176" t="n">
        <f aca="false">IF($N$295="nulová",$J$295,0)</f>
        <v>0</v>
      </c>
      <c r="BJ295" s="106" t="s">
        <v>15</v>
      </c>
      <c r="BK295" s="176" t="n">
        <f aca="false">ROUND($I$295*$H$295,2)</f>
        <v>0</v>
      </c>
      <c r="BL295" s="106" t="s">
        <v>245</v>
      </c>
      <c r="BM295" s="106" t="s">
        <v>1395</v>
      </c>
    </row>
    <row r="296" s="4" customFormat="true" ht="27" hidden="false" customHeight="true" outlineLevel="0" collapsed="false">
      <c r="B296" s="26"/>
      <c r="C296" s="27"/>
      <c r="D296" s="177" t="s">
        <v>153</v>
      </c>
      <c r="E296" s="27"/>
      <c r="F296" s="178" t="s">
        <v>1396</v>
      </c>
      <c r="G296" s="27"/>
      <c r="H296" s="27"/>
      <c r="J296" s="27"/>
      <c r="K296" s="27"/>
      <c r="L296" s="50"/>
      <c r="M296" s="179"/>
      <c r="N296" s="27"/>
      <c r="O296" s="27"/>
      <c r="P296" s="27"/>
      <c r="Q296" s="27"/>
      <c r="R296" s="27"/>
      <c r="S296" s="27"/>
      <c r="T296" s="66"/>
      <c r="AT296" s="4" t="s">
        <v>153</v>
      </c>
      <c r="AU296" s="4" t="s">
        <v>76</v>
      </c>
    </row>
    <row r="297" s="4" customFormat="true" ht="15.75" hidden="false" customHeight="true" outlineLevel="0" collapsed="false">
      <c r="B297" s="26"/>
      <c r="C297" s="165" t="s">
        <v>1397</v>
      </c>
      <c r="D297" s="165" t="s">
        <v>147</v>
      </c>
      <c r="E297" s="166" t="s">
        <v>864</v>
      </c>
      <c r="F297" s="167" t="s">
        <v>865</v>
      </c>
      <c r="G297" s="168" t="s">
        <v>692</v>
      </c>
      <c r="H297" s="200"/>
      <c r="I297" s="170"/>
      <c r="J297" s="171" t="n">
        <f aca="false">ROUND($I$297*$H$297,2)</f>
        <v>0</v>
      </c>
      <c r="K297" s="167" t="s">
        <v>174</v>
      </c>
      <c r="L297" s="50"/>
      <c r="M297" s="172"/>
      <c r="N297" s="173" t="s">
        <v>38</v>
      </c>
      <c r="O297" s="27"/>
      <c r="P297" s="174" t="n">
        <f aca="false">$O$297*$H$297</f>
        <v>0</v>
      </c>
      <c r="Q297" s="174" t="n">
        <v>0</v>
      </c>
      <c r="R297" s="174" t="n">
        <f aca="false">$Q$297*$H$297</f>
        <v>0</v>
      </c>
      <c r="S297" s="174" t="n">
        <v>0</v>
      </c>
      <c r="T297" s="175" t="n">
        <f aca="false">$S$297*$H$297</f>
        <v>0</v>
      </c>
      <c r="AR297" s="106" t="s">
        <v>245</v>
      </c>
      <c r="AT297" s="106" t="s">
        <v>147</v>
      </c>
      <c r="AU297" s="106" t="s">
        <v>76</v>
      </c>
      <c r="AY297" s="4" t="s">
        <v>144</v>
      </c>
      <c r="BE297" s="176" t="n">
        <f aca="false">IF($N$297="základní",$J$297,0)</f>
        <v>0</v>
      </c>
      <c r="BF297" s="176" t="n">
        <f aca="false">IF($N$297="snížená",$J$297,0)</f>
        <v>0</v>
      </c>
      <c r="BG297" s="176" t="n">
        <f aca="false">IF($N$297="zákl. přenesená",$J$297,0)</f>
        <v>0</v>
      </c>
      <c r="BH297" s="176" t="n">
        <f aca="false">IF($N$297="sníž. přenesená",$J$297,0)</f>
        <v>0</v>
      </c>
      <c r="BI297" s="176" t="n">
        <f aca="false">IF($N$297="nulová",$J$297,0)</f>
        <v>0</v>
      </c>
      <c r="BJ297" s="106" t="s">
        <v>15</v>
      </c>
      <c r="BK297" s="176" t="n">
        <f aca="false">ROUND($I$297*$H$297,2)</f>
        <v>0</v>
      </c>
      <c r="BL297" s="106" t="s">
        <v>245</v>
      </c>
      <c r="BM297" s="106" t="s">
        <v>1398</v>
      </c>
    </row>
    <row r="298" s="4" customFormat="true" ht="27" hidden="false" customHeight="true" outlineLevel="0" collapsed="false">
      <c r="B298" s="26"/>
      <c r="C298" s="27"/>
      <c r="D298" s="177" t="s">
        <v>153</v>
      </c>
      <c r="E298" s="27"/>
      <c r="F298" s="178" t="s">
        <v>867</v>
      </c>
      <c r="G298" s="27"/>
      <c r="H298" s="27"/>
      <c r="J298" s="27"/>
      <c r="K298" s="27"/>
      <c r="L298" s="50"/>
      <c r="M298" s="179"/>
      <c r="N298" s="27"/>
      <c r="O298" s="27"/>
      <c r="P298" s="27"/>
      <c r="Q298" s="27"/>
      <c r="R298" s="27"/>
      <c r="S298" s="27"/>
      <c r="T298" s="66"/>
      <c r="AT298" s="4" t="s">
        <v>153</v>
      </c>
      <c r="AU298" s="4" t="s">
        <v>76</v>
      </c>
    </row>
    <row r="299" s="152" customFormat="true" ht="30.75" hidden="false" customHeight="true" outlineLevel="0" collapsed="false">
      <c r="B299" s="153"/>
      <c r="C299" s="154"/>
      <c r="D299" s="154" t="s">
        <v>66</v>
      </c>
      <c r="E299" s="163" t="s">
        <v>868</v>
      </c>
      <c r="F299" s="163" t="s">
        <v>869</v>
      </c>
      <c r="G299" s="154"/>
      <c r="H299" s="154"/>
      <c r="J299" s="164" t="n">
        <f aca="false">$BK$299</f>
        <v>0</v>
      </c>
      <c r="K299" s="154"/>
      <c r="L299" s="157"/>
      <c r="M299" s="158"/>
      <c r="N299" s="154"/>
      <c r="O299" s="154"/>
      <c r="P299" s="159" t="n">
        <f aca="false">SUM($P$300:$P$301)</f>
        <v>0</v>
      </c>
      <c r="Q299" s="154"/>
      <c r="R299" s="159" t="n">
        <f aca="false">SUM($R$300:$R$301)</f>
        <v>0</v>
      </c>
      <c r="S299" s="154"/>
      <c r="T299" s="160" t="n">
        <f aca="false">SUM($T$300:$T$301)</f>
        <v>0</v>
      </c>
      <c r="AR299" s="161" t="s">
        <v>76</v>
      </c>
      <c r="AT299" s="161" t="s">
        <v>66</v>
      </c>
      <c r="AU299" s="161" t="s">
        <v>15</v>
      </c>
      <c r="AY299" s="161" t="s">
        <v>144</v>
      </c>
      <c r="BK299" s="162" t="n">
        <f aca="false">SUM($BK$300:$BK$301)</f>
        <v>0</v>
      </c>
    </row>
    <row r="300" s="4" customFormat="true" ht="15.75" hidden="false" customHeight="true" outlineLevel="0" collapsed="false">
      <c r="B300" s="26"/>
      <c r="C300" s="165" t="s">
        <v>383</v>
      </c>
      <c r="D300" s="165" t="s">
        <v>147</v>
      </c>
      <c r="E300" s="166" t="s">
        <v>871</v>
      </c>
      <c r="F300" s="167" t="s">
        <v>1399</v>
      </c>
      <c r="G300" s="168" t="s">
        <v>873</v>
      </c>
      <c r="H300" s="169" t="n">
        <v>1</v>
      </c>
      <c r="I300" s="170"/>
      <c r="J300" s="171" t="n">
        <f aca="false">ROUND($I$300*$H$300,2)</f>
        <v>0</v>
      </c>
      <c r="K300" s="167"/>
      <c r="L300" s="50"/>
      <c r="M300" s="172"/>
      <c r="N300" s="173" t="s">
        <v>38</v>
      </c>
      <c r="O300" s="27"/>
      <c r="P300" s="174" t="n">
        <f aca="false">$O$300*$H$300</f>
        <v>0</v>
      </c>
      <c r="Q300" s="174" t="n">
        <v>0</v>
      </c>
      <c r="R300" s="174" t="n">
        <f aca="false">$Q$300*$H$300</f>
        <v>0</v>
      </c>
      <c r="S300" s="174" t="n">
        <v>0</v>
      </c>
      <c r="T300" s="175" t="n">
        <f aca="false">$S$300*$H$300</f>
        <v>0</v>
      </c>
      <c r="AR300" s="106" t="s">
        <v>245</v>
      </c>
      <c r="AT300" s="106" t="s">
        <v>147</v>
      </c>
      <c r="AU300" s="106" t="s">
        <v>76</v>
      </c>
      <c r="AY300" s="4" t="s">
        <v>144</v>
      </c>
      <c r="BE300" s="176" t="n">
        <f aca="false">IF($N$300="základní",$J$300,0)</f>
        <v>0</v>
      </c>
      <c r="BF300" s="176" t="n">
        <f aca="false">IF($N$300="snížená",$J$300,0)</f>
        <v>0</v>
      </c>
      <c r="BG300" s="176" t="n">
        <f aca="false">IF($N$300="zákl. přenesená",$J$300,0)</f>
        <v>0</v>
      </c>
      <c r="BH300" s="176" t="n">
        <f aca="false">IF($N$300="sníž. přenesená",$J$300,0)</f>
        <v>0</v>
      </c>
      <c r="BI300" s="176" t="n">
        <f aca="false">IF($N$300="nulová",$J$300,0)</f>
        <v>0</v>
      </c>
      <c r="BJ300" s="106" t="s">
        <v>15</v>
      </c>
      <c r="BK300" s="176" t="n">
        <f aca="false">ROUND($I$300*$H$300,2)</f>
        <v>0</v>
      </c>
      <c r="BL300" s="106" t="s">
        <v>245</v>
      </c>
      <c r="BM300" s="106" t="s">
        <v>1400</v>
      </c>
    </row>
    <row r="301" s="4" customFormat="true" ht="16.5" hidden="false" customHeight="true" outlineLevel="0" collapsed="false">
      <c r="B301" s="26"/>
      <c r="C301" s="27"/>
      <c r="D301" s="177" t="s">
        <v>153</v>
      </c>
      <c r="E301" s="27"/>
      <c r="F301" s="178" t="s">
        <v>872</v>
      </c>
      <c r="G301" s="27"/>
      <c r="H301" s="27"/>
      <c r="J301" s="27"/>
      <c r="K301" s="27"/>
      <c r="L301" s="50"/>
      <c r="M301" s="179"/>
      <c r="N301" s="27"/>
      <c r="O301" s="27"/>
      <c r="P301" s="27"/>
      <c r="Q301" s="27"/>
      <c r="R301" s="27"/>
      <c r="S301" s="27"/>
      <c r="T301" s="66"/>
      <c r="AT301" s="4" t="s">
        <v>153</v>
      </c>
      <c r="AU301" s="4" t="s">
        <v>76</v>
      </c>
    </row>
    <row r="302" s="152" customFormat="true" ht="30.75" hidden="false" customHeight="true" outlineLevel="0" collapsed="false">
      <c r="B302" s="153"/>
      <c r="C302" s="154"/>
      <c r="D302" s="154" t="s">
        <v>66</v>
      </c>
      <c r="E302" s="163" t="s">
        <v>875</v>
      </c>
      <c r="F302" s="163" t="s">
        <v>876</v>
      </c>
      <c r="G302" s="154"/>
      <c r="H302" s="154"/>
      <c r="J302" s="164" t="n">
        <f aca="false">$BK$302</f>
        <v>0</v>
      </c>
      <c r="K302" s="154"/>
      <c r="L302" s="157"/>
      <c r="M302" s="158"/>
      <c r="N302" s="154"/>
      <c r="O302" s="154"/>
      <c r="P302" s="159" t="n">
        <f aca="false">SUM($P$303:$P$306)</f>
        <v>0</v>
      </c>
      <c r="Q302" s="154"/>
      <c r="R302" s="159" t="n">
        <f aca="false">SUM($R$303:$R$306)</f>
        <v>0.07371</v>
      </c>
      <c r="S302" s="154"/>
      <c r="T302" s="160" t="n">
        <f aca="false">SUM($T$303:$T$306)</f>
        <v>0</v>
      </c>
      <c r="AR302" s="161" t="s">
        <v>76</v>
      </c>
      <c r="AT302" s="161" t="s">
        <v>66</v>
      </c>
      <c r="AU302" s="161" t="s">
        <v>15</v>
      </c>
      <c r="AY302" s="161" t="s">
        <v>144</v>
      </c>
      <c r="BK302" s="162" t="n">
        <f aca="false">SUM($BK$303:$BK$306)</f>
        <v>0</v>
      </c>
    </row>
    <row r="303" s="4" customFormat="true" ht="15.75" hidden="false" customHeight="true" outlineLevel="0" collapsed="false">
      <c r="B303" s="26"/>
      <c r="C303" s="165" t="s">
        <v>388</v>
      </c>
      <c r="D303" s="165" t="s">
        <v>147</v>
      </c>
      <c r="E303" s="166" t="s">
        <v>883</v>
      </c>
      <c r="F303" s="167" t="s">
        <v>1401</v>
      </c>
      <c r="G303" s="168" t="s">
        <v>150</v>
      </c>
      <c r="H303" s="169" t="n">
        <v>3</v>
      </c>
      <c r="I303" s="170"/>
      <c r="J303" s="171" t="n">
        <f aca="false">ROUND($I$303*$H$303,2)</f>
        <v>0</v>
      </c>
      <c r="K303" s="167" t="s">
        <v>174</v>
      </c>
      <c r="L303" s="50"/>
      <c r="M303" s="172"/>
      <c r="N303" s="173" t="s">
        <v>38</v>
      </c>
      <c r="O303" s="27"/>
      <c r="P303" s="174" t="n">
        <f aca="false">$O$303*$H$303</f>
        <v>0</v>
      </c>
      <c r="Q303" s="174" t="n">
        <v>0.00345</v>
      </c>
      <c r="R303" s="174" t="n">
        <f aca="false">$Q$303*$H$303</f>
        <v>0.01035</v>
      </c>
      <c r="S303" s="174" t="n">
        <v>0</v>
      </c>
      <c r="T303" s="175" t="n">
        <f aca="false">$S$303*$H$303</f>
        <v>0</v>
      </c>
      <c r="AR303" s="106" t="s">
        <v>245</v>
      </c>
      <c r="AT303" s="106" t="s">
        <v>147</v>
      </c>
      <c r="AU303" s="106" t="s">
        <v>76</v>
      </c>
      <c r="AY303" s="4" t="s">
        <v>144</v>
      </c>
      <c r="BE303" s="176" t="n">
        <f aca="false">IF($N$303="základní",$J$303,0)</f>
        <v>0</v>
      </c>
      <c r="BF303" s="176" t="n">
        <f aca="false">IF($N$303="snížená",$J$303,0)</f>
        <v>0</v>
      </c>
      <c r="BG303" s="176" t="n">
        <f aca="false">IF($N$303="zákl. přenesená",$J$303,0)</f>
        <v>0</v>
      </c>
      <c r="BH303" s="176" t="n">
        <f aca="false">IF($N$303="sníž. přenesená",$J$303,0)</f>
        <v>0</v>
      </c>
      <c r="BI303" s="176" t="n">
        <f aca="false">IF($N$303="nulová",$J$303,0)</f>
        <v>0</v>
      </c>
      <c r="BJ303" s="106" t="s">
        <v>15</v>
      </c>
      <c r="BK303" s="176" t="n">
        <f aca="false">ROUND($I$303*$H$303,2)</f>
        <v>0</v>
      </c>
      <c r="BL303" s="106" t="s">
        <v>245</v>
      </c>
      <c r="BM303" s="106" t="s">
        <v>1402</v>
      </c>
    </row>
    <row r="304" s="4" customFormat="true" ht="16.5" hidden="false" customHeight="true" outlineLevel="0" collapsed="false">
      <c r="B304" s="26"/>
      <c r="C304" s="27"/>
      <c r="D304" s="177" t="s">
        <v>153</v>
      </c>
      <c r="E304" s="27"/>
      <c r="F304" s="178" t="s">
        <v>886</v>
      </c>
      <c r="G304" s="27"/>
      <c r="H304" s="27"/>
      <c r="J304" s="27"/>
      <c r="K304" s="27"/>
      <c r="L304" s="50"/>
      <c r="M304" s="179"/>
      <c r="N304" s="27"/>
      <c r="O304" s="27"/>
      <c r="P304" s="27"/>
      <c r="Q304" s="27"/>
      <c r="R304" s="27"/>
      <c r="S304" s="27"/>
      <c r="T304" s="66"/>
      <c r="AT304" s="4" t="s">
        <v>153</v>
      </c>
      <c r="AU304" s="4" t="s">
        <v>76</v>
      </c>
    </row>
    <row r="305" s="4" customFormat="true" ht="15.75" hidden="false" customHeight="true" outlineLevel="0" collapsed="false">
      <c r="B305" s="26"/>
      <c r="C305" s="180" t="s">
        <v>420</v>
      </c>
      <c r="D305" s="180" t="s">
        <v>227</v>
      </c>
      <c r="E305" s="181" t="s">
        <v>888</v>
      </c>
      <c r="F305" s="182" t="s">
        <v>1403</v>
      </c>
      <c r="G305" s="183" t="s">
        <v>150</v>
      </c>
      <c r="H305" s="184" t="n">
        <v>3.3</v>
      </c>
      <c r="I305" s="185"/>
      <c r="J305" s="186" t="n">
        <f aca="false">ROUND($I$305*$H$305,2)</f>
        <v>0</v>
      </c>
      <c r="K305" s="182"/>
      <c r="L305" s="187"/>
      <c r="M305" s="188"/>
      <c r="N305" s="189" t="s">
        <v>38</v>
      </c>
      <c r="O305" s="27"/>
      <c r="P305" s="174" t="n">
        <f aca="false">$O$305*$H$305</f>
        <v>0</v>
      </c>
      <c r="Q305" s="174" t="n">
        <v>0.0192</v>
      </c>
      <c r="R305" s="174" t="n">
        <f aca="false">$Q$305*$H$305</f>
        <v>0.06336</v>
      </c>
      <c r="S305" s="174" t="n">
        <v>0</v>
      </c>
      <c r="T305" s="175" t="n">
        <f aca="false">$S$305*$H$305</f>
        <v>0</v>
      </c>
      <c r="AR305" s="106" t="s">
        <v>363</v>
      </c>
      <c r="AT305" s="106" t="s">
        <v>227</v>
      </c>
      <c r="AU305" s="106" t="s">
        <v>76</v>
      </c>
      <c r="AY305" s="4" t="s">
        <v>144</v>
      </c>
      <c r="BE305" s="176" t="n">
        <f aca="false">IF($N$305="základní",$J$305,0)</f>
        <v>0</v>
      </c>
      <c r="BF305" s="176" t="n">
        <f aca="false">IF($N$305="snížená",$J$305,0)</f>
        <v>0</v>
      </c>
      <c r="BG305" s="176" t="n">
        <f aca="false">IF($N$305="zákl. přenesená",$J$305,0)</f>
        <v>0</v>
      </c>
      <c r="BH305" s="176" t="n">
        <f aca="false">IF($N$305="sníž. přenesená",$J$305,0)</f>
        <v>0</v>
      </c>
      <c r="BI305" s="176" t="n">
        <f aca="false">IF($N$305="nulová",$J$305,0)</f>
        <v>0</v>
      </c>
      <c r="BJ305" s="106" t="s">
        <v>15</v>
      </c>
      <c r="BK305" s="176" t="n">
        <f aca="false">ROUND($I$305*$H$305,2)</f>
        <v>0</v>
      </c>
      <c r="BL305" s="106" t="s">
        <v>245</v>
      </c>
      <c r="BM305" s="106" t="s">
        <v>1404</v>
      </c>
    </row>
    <row r="306" s="4" customFormat="true" ht="27" hidden="false" customHeight="true" outlineLevel="0" collapsed="false">
      <c r="B306" s="26"/>
      <c r="C306" s="27"/>
      <c r="D306" s="177" t="s">
        <v>153</v>
      </c>
      <c r="E306" s="27"/>
      <c r="F306" s="178" t="s">
        <v>891</v>
      </c>
      <c r="G306" s="27"/>
      <c r="H306" s="27"/>
      <c r="J306" s="27"/>
      <c r="K306" s="27"/>
      <c r="L306" s="50"/>
      <c r="M306" s="179"/>
      <c r="N306" s="27"/>
      <c r="O306" s="27"/>
      <c r="P306" s="27"/>
      <c r="Q306" s="27"/>
      <c r="R306" s="27"/>
      <c r="S306" s="27"/>
      <c r="T306" s="66"/>
      <c r="AT306" s="4" t="s">
        <v>153</v>
      </c>
      <c r="AU306" s="4" t="s">
        <v>76</v>
      </c>
    </row>
    <row r="307" s="152" customFormat="true" ht="30.75" hidden="false" customHeight="true" outlineLevel="0" collapsed="false">
      <c r="B307" s="153"/>
      <c r="C307" s="154"/>
      <c r="D307" s="154" t="s">
        <v>66</v>
      </c>
      <c r="E307" s="163" t="s">
        <v>908</v>
      </c>
      <c r="F307" s="163" t="s">
        <v>909</v>
      </c>
      <c r="G307" s="154"/>
      <c r="H307" s="154"/>
      <c r="J307" s="164" t="n">
        <f aca="false">$BK$307</f>
        <v>0</v>
      </c>
      <c r="K307" s="154"/>
      <c r="L307" s="157"/>
      <c r="M307" s="158"/>
      <c r="N307" s="154"/>
      <c r="O307" s="154"/>
      <c r="P307" s="159" t="n">
        <f aca="false">SUM($P$308:$P$312)</f>
        <v>0</v>
      </c>
      <c r="Q307" s="154"/>
      <c r="R307" s="159" t="n">
        <f aca="false">SUM($R$308:$R$312)</f>
        <v>0.0014664</v>
      </c>
      <c r="S307" s="154"/>
      <c r="T307" s="160" t="n">
        <f aca="false">SUM($T$308:$T$312)</f>
        <v>0</v>
      </c>
      <c r="AR307" s="161" t="s">
        <v>76</v>
      </c>
      <c r="AT307" s="161" t="s">
        <v>66</v>
      </c>
      <c r="AU307" s="161" t="s">
        <v>15</v>
      </c>
      <c r="AY307" s="161" t="s">
        <v>144</v>
      </c>
      <c r="BK307" s="162" t="n">
        <f aca="false">SUM($BK$308:$BK$312)</f>
        <v>0</v>
      </c>
    </row>
    <row r="308" s="4" customFormat="true" ht="15.75" hidden="false" customHeight="true" outlineLevel="0" collapsed="false">
      <c r="B308" s="26"/>
      <c r="C308" s="165" t="s">
        <v>897</v>
      </c>
      <c r="D308" s="165" t="s">
        <v>147</v>
      </c>
      <c r="E308" s="166" t="s">
        <v>916</v>
      </c>
      <c r="F308" s="167" t="s">
        <v>1405</v>
      </c>
      <c r="G308" s="168" t="s">
        <v>173</v>
      </c>
      <c r="H308" s="169" t="n">
        <v>6</v>
      </c>
      <c r="I308" s="170"/>
      <c r="J308" s="171" t="n">
        <f aca="false">ROUND($I$308*$H$308,2)</f>
        <v>0</v>
      </c>
      <c r="K308" s="167" t="s">
        <v>158</v>
      </c>
      <c r="L308" s="50"/>
      <c r="M308" s="172"/>
      <c r="N308" s="173" t="s">
        <v>38</v>
      </c>
      <c r="O308" s="27"/>
      <c r="P308" s="174" t="n">
        <f aca="false">$O$308*$H$308</f>
        <v>0</v>
      </c>
      <c r="Q308" s="174" t="n">
        <v>2E-005</v>
      </c>
      <c r="R308" s="174" t="n">
        <f aca="false">$Q$308*$H$308</f>
        <v>0.00012</v>
      </c>
      <c r="S308" s="174" t="n">
        <v>0</v>
      </c>
      <c r="T308" s="175" t="n">
        <f aca="false">$S$308*$H$308</f>
        <v>0</v>
      </c>
      <c r="AR308" s="106" t="s">
        <v>245</v>
      </c>
      <c r="AT308" s="106" t="s">
        <v>147</v>
      </c>
      <c r="AU308" s="106" t="s">
        <v>76</v>
      </c>
      <c r="AY308" s="4" t="s">
        <v>144</v>
      </c>
      <c r="BE308" s="176" t="n">
        <f aca="false">IF($N$308="základní",$J$308,0)</f>
        <v>0</v>
      </c>
      <c r="BF308" s="176" t="n">
        <f aca="false">IF($N$308="snížená",$J$308,0)</f>
        <v>0</v>
      </c>
      <c r="BG308" s="176" t="n">
        <f aca="false">IF($N$308="zákl. přenesená",$J$308,0)</f>
        <v>0</v>
      </c>
      <c r="BH308" s="176" t="n">
        <f aca="false">IF($N$308="sníž. přenesená",$J$308,0)</f>
        <v>0</v>
      </c>
      <c r="BI308" s="176" t="n">
        <f aca="false">IF($N$308="nulová",$J$308,0)</f>
        <v>0</v>
      </c>
      <c r="BJ308" s="106" t="s">
        <v>15</v>
      </c>
      <c r="BK308" s="176" t="n">
        <f aca="false">ROUND($I$308*$H$308,2)</f>
        <v>0</v>
      </c>
      <c r="BL308" s="106" t="s">
        <v>245</v>
      </c>
      <c r="BM308" s="106" t="s">
        <v>1406</v>
      </c>
    </row>
    <row r="309" s="4" customFormat="true" ht="16.5" hidden="false" customHeight="true" outlineLevel="0" collapsed="false">
      <c r="B309" s="26"/>
      <c r="C309" s="27"/>
      <c r="D309" s="177" t="s">
        <v>153</v>
      </c>
      <c r="E309" s="27"/>
      <c r="F309" s="178" t="s">
        <v>919</v>
      </c>
      <c r="G309" s="27"/>
      <c r="H309" s="27"/>
      <c r="J309" s="27"/>
      <c r="K309" s="27"/>
      <c r="L309" s="50"/>
      <c r="M309" s="179"/>
      <c r="N309" s="27"/>
      <c r="O309" s="27"/>
      <c r="P309" s="27"/>
      <c r="Q309" s="27"/>
      <c r="R309" s="27"/>
      <c r="S309" s="27"/>
      <c r="T309" s="66"/>
      <c r="AT309" s="4" t="s">
        <v>153</v>
      </c>
      <c r="AU309" s="4" t="s">
        <v>76</v>
      </c>
    </row>
    <row r="310" s="4" customFormat="true" ht="15.75" hidden="false" customHeight="true" outlineLevel="0" collapsed="false">
      <c r="B310" s="26"/>
      <c r="C310" s="180" t="s">
        <v>557</v>
      </c>
      <c r="D310" s="180" t="s">
        <v>227</v>
      </c>
      <c r="E310" s="181" t="s">
        <v>921</v>
      </c>
      <c r="F310" s="182" t="s">
        <v>922</v>
      </c>
      <c r="G310" s="183" t="s">
        <v>173</v>
      </c>
      <c r="H310" s="184" t="n">
        <v>6.12</v>
      </c>
      <c r="I310" s="185"/>
      <c r="J310" s="186" t="n">
        <f aca="false">ROUND($I$310*$H$310,2)</f>
        <v>0</v>
      </c>
      <c r="K310" s="182" t="s">
        <v>158</v>
      </c>
      <c r="L310" s="187"/>
      <c r="M310" s="188"/>
      <c r="N310" s="189" t="s">
        <v>38</v>
      </c>
      <c r="O310" s="27"/>
      <c r="P310" s="174" t="n">
        <f aca="false">$O$310*$H$310</f>
        <v>0</v>
      </c>
      <c r="Q310" s="174" t="n">
        <v>0.00022</v>
      </c>
      <c r="R310" s="174" t="n">
        <f aca="false">$Q$310*$H$310</f>
        <v>0.0013464</v>
      </c>
      <c r="S310" s="174" t="n">
        <v>0</v>
      </c>
      <c r="T310" s="175" t="n">
        <f aca="false">$S$310*$H$310</f>
        <v>0</v>
      </c>
      <c r="AR310" s="106" t="s">
        <v>363</v>
      </c>
      <c r="AT310" s="106" t="s">
        <v>227</v>
      </c>
      <c r="AU310" s="106" t="s">
        <v>76</v>
      </c>
      <c r="AY310" s="4" t="s">
        <v>144</v>
      </c>
      <c r="BE310" s="176" t="n">
        <f aca="false">IF($N$310="základní",$J$310,0)</f>
        <v>0</v>
      </c>
      <c r="BF310" s="176" t="n">
        <f aca="false">IF($N$310="snížená",$J$310,0)</f>
        <v>0</v>
      </c>
      <c r="BG310" s="176" t="n">
        <f aca="false">IF($N$310="zákl. přenesená",$J$310,0)</f>
        <v>0</v>
      </c>
      <c r="BH310" s="176" t="n">
        <f aca="false">IF($N$310="sníž. přenesená",$J$310,0)</f>
        <v>0</v>
      </c>
      <c r="BI310" s="176" t="n">
        <f aca="false">IF($N$310="nulová",$J$310,0)</f>
        <v>0</v>
      </c>
      <c r="BJ310" s="106" t="s">
        <v>15</v>
      </c>
      <c r="BK310" s="176" t="n">
        <f aca="false">ROUND($I$310*$H$310,2)</f>
        <v>0</v>
      </c>
      <c r="BL310" s="106" t="s">
        <v>245</v>
      </c>
      <c r="BM310" s="106" t="s">
        <v>1407</v>
      </c>
    </row>
    <row r="311" s="4" customFormat="true" ht="27" hidden="false" customHeight="true" outlineLevel="0" collapsed="false">
      <c r="B311" s="26"/>
      <c r="C311" s="27"/>
      <c r="D311" s="177" t="s">
        <v>153</v>
      </c>
      <c r="E311" s="27"/>
      <c r="F311" s="178" t="s">
        <v>924</v>
      </c>
      <c r="G311" s="27"/>
      <c r="H311" s="27"/>
      <c r="J311" s="27"/>
      <c r="K311" s="27"/>
      <c r="L311" s="50"/>
      <c r="M311" s="179"/>
      <c r="N311" s="27"/>
      <c r="O311" s="27"/>
      <c r="P311" s="27"/>
      <c r="Q311" s="27"/>
      <c r="R311" s="27"/>
      <c r="S311" s="27"/>
      <c r="T311" s="66"/>
      <c r="AT311" s="4" t="s">
        <v>153</v>
      </c>
      <c r="AU311" s="4" t="s">
        <v>76</v>
      </c>
    </row>
    <row r="312" s="4" customFormat="true" ht="15.75" hidden="false" customHeight="true" outlineLevel="0" collapsed="false">
      <c r="B312" s="190"/>
      <c r="C312" s="191"/>
      <c r="D312" s="192" t="s">
        <v>233</v>
      </c>
      <c r="E312" s="191"/>
      <c r="F312" s="193" t="s">
        <v>1408</v>
      </c>
      <c r="G312" s="191"/>
      <c r="H312" s="194" t="n">
        <v>6.12</v>
      </c>
      <c r="J312" s="191"/>
      <c r="K312" s="191"/>
      <c r="L312" s="195"/>
      <c r="M312" s="196"/>
      <c r="N312" s="191"/>
      <c r="O312" s="191"/>
      <c r="P312" s="191"/>
      <c r="Q312" s="191"/>
      <c r="R312" s="191"/>
      <c r="S312" s="191"/>
      <c r="T312" s="197"/>
      <c r="AT312" s="198" t="s">
        <v>233</v>
      </c>
      <c r="AU312" s="198" t="s">
        <v>76</v>
      </c>
      <c r="AV312" s="198" t="s">
        <v>76</v>
      </c>
      <c r="AW312" s="198" t="s">
        <v>67</v>
      </c>
      <c r="AX312" s="198" t="s">
        <v>15</v>
      </c>
      <c r="AY312" s="198" t="s">
        <v>144</v>
      </c>
    </row>
    <row r="313" s="152" customFormat="true" ht="30.75" hidden="false" customHeight="true" outlineLevel="0" collapsed="false">
      <c r="B313" s="153"/>
      <c r="C313" s="154"/>
      <c r="D313" s="154" t="s">
        <v>66</v>
      </c>
      <c r="E313" s="163" t="s">
        <v>962</v>
      </c>
      <c r="F313" s="163" t="s">
        <v>963</v>
      </c>
      <c r="G313" s="154"/>
      <c r="H313" s="154"/>
      <c r="J313" s="164" t="n">
        <f aca="false">$BK$313</f>
        <v>0</v>
      </c>
      <c r="K313" s="154"/>
      <c r="L313" s="157"/>
      <c r="M313" s="158"/>
      <c r="N313" s="154"/>
      <c r="O313" s="154"/>
      <c r="P313" s="159" t="n">
        <f aca="false">SUM($P$314:$P$320)</f>
        <v>0</v>
      </c>
      <c r="Q313" s="154"/>
      <c r="R313" s="159" t="n">
        <f aca="false">SUM($R$314:$R$320)</f>
        <v>0.211952</v>
      </c>
      <c r="S313" s="154"/>
      <c r="T313" s="160" t="n">
        <f aca="false">SUM($T$314:$T$320)</f>
        <v>0</v>
      </c>
      <c r="AR313" s="161" t="s">
        <v>76</v>
      </c>
      <c r="AT313" s="161" t="s">
        <v>66</v>
      </c>
      <c r="AU313" s="161" t="s">
        <v>15</v>
      </c>
      <c r="AY313" s="161" t="s">
        <v>144</v>
      </c>
      <c r="BK313" s="162" t="n">
        <f aca="false">SUM($BK$314:$BK$320)</f>
        <v>0</v>
      </c>
    </row>
    <row r="314" s="4" customFormat="true" ht="27" hidden="false" customHeight="true" outlineLevel="0" collapsed="false">
      <c r="B314" s="26"/>
      <c r="C314" s="165" t="s">
        <v>430</v>
      </c>
      <c r="D314" s="165" t="s">
        <v>147</v>
      </c>
      <c r="E314" s="166" t="s">
        <v>965</v>
      </c>
      <c r="F314" s="167" t="s">
        <v>1409</v>
      </c>
      <c r="G314" s="168" t="s">
        <v>150</v>
      </c>
      <c r="H314" s="169" t="n">
        <v>13</v>
      </c>
      <c r="I314" s="170"/>
      <c r="J314" s="171" t="n">
        <f aca="false">ROUND($I$314*$H$314,2)</f>
        <v>0</v>
      </c>
      <c r="K314" s="167" t="s">
        <v>174</v>
      </c>
      <c r="L314" s="50"/>
      <c r="M314" s="172"/>
      <c r="N314" s="173" t="s">
        <v>38</v>
      </c>
      <c r="O314" s="27"/>
      <c r="P314" s="174" t="n">
        <f aca="false">$O$314*$H$314</f>
        <v>0</v>
      </c>
      <c r="Q314" s="174" t="n">
        <v>0.0032</v>
      </c>
      <c r="R314" s="174" t="n">
        <f aca="false">$Q$314*$H$314</f>
        <v>0.0416</v>
      </c>
      <c r="S314" s="174" t="n">
        <v>0</v>
      </c>
      <c r="T314" s="175" t="n">
        <f aca="false">$S$314*$H$314</f>
        <v>0</v>
      </c>
      <c r="AR314" s="106" t="s">
        <v>245</v>
      </c>
      <c r="AT314" s="106" t="s">
        <v>147</v>
      </c>
      <c r="AU314" s="106" t="s">
        <v>76</v>
      </c>
      <c r="AY314" s="4" t="s">
        <v>144</v>
      </c>
      <c r="BE314" s="176" t="n">
        <f aca="false">IF($N$314="základní",$J$314,0)</f>
        <v>0</v>
      </c>
      <c r="BF314" s="176" t="n">
        <f aca="false">IF($N$314="snížená",$J$314,0)</f>
        <v>0</v>
      </c>
      <c r="BG314" s="176" t="n">
        <f aca="false">IF($N$314="zákl. přenesená",$J$314,0)</f>
        <v>0</v>
      </c>
      <c r="BH314" s="176" t="n">
        <f aca="false">IF($N$314="sníž. přenesená",$J$314,0)</f>
        <v>0</v>
      </c>
      <c r="BI314" s="176" t="n">
        <f aca="false">IF($N$314="nulová",$J$314,0)</f>
        <v>0</v>
      </c>
      <c r="BJ314" s="106" t="s">
        <v>15</v>
      </c>
      <c r="BK314" s="176" t="n">
        <f aca="false">ROUND($I$314*$H$314,2)</f>
        <v>0</v>
      </c>
      <c r="BL314" s="106" t="s">
        <v>245</v>
      </c>
      <c r="BM314" s="106" t="s">
        <v>1410</v>
      </c>
    </row>
    <row r="315" s="4" customFormat="true" ht="27" hidden="false" customHeight="true" outlineLevel="0" collapsed="false">
      <c r="B315" s="26"/>
      <c r="C315" s="27"/>
      <c r="D315" s="177" t="s">
        <v>153</v>
      </c>
      <c r="E315" s="27"/>
      <c r="F315" s="178" t="s">
        <v>968</v>
      </c>
      <c r="G315" s="27"/>
      <c r="H315" s="27"/>
      <c r="J315" s="27"/>
      <c r="K315" s="27"/>
      <c r="L315" s="50"/>
      <c r="M315" s="179"/>
      <c r="N315" s="27"/>
      <c r="O315" s="27"/>
      <c r="P315" s="27"/>
      <c r="Q315" s="27"/>
      <c r="R315" s="27"/>
      <c r="S315" s="27"/>
      <c r="T315" s="66"/>
      <c r="AT315" s="4" t="s">
        <v>153</v>
      </c>
      <c r="AU315" s="4" t="s">
        <v>76</v>
      </c>
    </row>
    <row r="316" s="4" customFormat="true" ht="15.75" hidden="false" customHeight="true" outlineLevel="0" collapsed="false">
      <c r="B316" s="26"/>
      <c r="C316" s="180" t="s">
        <v>435</v>
      </c>
      <c r="D316" s="180" t="s">
        <v>227</v>
      </c>
      <c r="E316" s="181" t="s">
        <v>970</v>
      </c>
      <c r="F316" s="182" t="s">
        <v>1411</v>
      </c>
      <c r="G316" s="183" t="s">
        <v>150</v>
      </c>
      <c r="H316" s="184" t="n">
        <v>13.52</v>
      </c>
      <c r="I316" s="185"/>
      <c r="J316" s="186" t="n">
        <f aca="false">ROUND($I$316*$H$316,2)</f>
        <v>0</v>
      </c>
      <c r="K316" s="182" t="s">
        <v>174</v>
      </c>
      <c r="L316" s="187"/>
      <c r="M316" s="188"/>
      <c r="N316" s="189" t="s">
        <v>38</v>
      </c>
      <c r="O316" s="27"/>
      <c r="P316" s="174" t="n">
        <f aca="false">$O$316*$H$316</f>
        <v>0</v>
      </c>
      <c r="Q316" s="174" t="n">
        <v>0.0126</v>
      </c>
      <c r="R316" s="174" t="n">
        <f aca="false">$Q$316*$H$316</f>
        <v>0.170352</v>
      </c>
      <c r="S316" s="174" t="n">
        <v>0</v>
      </c>
      <c r="T316" s="175" t="n">
        <f aca="false">$S$316*$H$316</f>
        <v>0</v>
      </c>
      <c r="AR316" s="106" t="s">
        <v>363</v>
      </c>
      <c r="AT316" s="106" t="s">
        <v>227</v>
      </c>
      <c r="AU316" s="106" t="s">
        <v>76</v>
      </c>
      <c r="AY316" s="4" t="s">
        <v>144</v>
      </c>
      <c r="BE316" s="176" t="n">
        <f aca="false">IF($N$316="základní",$J$316,0)</f>
        <v>0</v>
      </c>
      <c r="BF316" s="176" t="n">
        <f aca="false">IF($N$316="snížená",$J$316,0)</f>
        <v>0</v>
      </c>
      <c r="BG316" s="176" t="n">
        <f aca="false">IF($N$316="zákl. přenesená",$J$316,0)</f>
        <v>0</v>
      </c>
      <c r="BH316" s="176" t="n">
        <f aca="false">IF($N$316="sníž. přenesená",$J$316,0)</f>
        <v>0</v>
      </c>
      <c r="BI316" s="176" t="n">
        <f aca="false">IF($N$316="nulová",$J$316,0)</f>
        <v>0</v>
      </c>
      <c r="BJ316" s="106" t="s">
        <v>15</v>
      </c>
      <c r="BK316" s="176" t="n">
        <f aca="false">ROUND($I$316*$H$316,2)</f>
        <v>0</v>
      </c>
      <c r="BL316" s="106" t="s">
        <v>245</v>
      </c>
      <c r="BM316" s="106" t="s">
        <v>1412</v>
      </c>
    </row>
    <row r="317" s="4" customFormat="true" ht="16.5" hidden="false" customHeight="true" outlineLevel="0" collapsed="false">
      <c r="B317" s="26"/>
      <c r="C317" s="27"/>
      <c r="D317" s="177" t="s">
        <v>153</v>
      </c>
      <c r="E317" s="27"/>
      <c r="F317" s="178" t="s">
        <v>973</v>
      </c>
      <c r="G317" s="27"/>
      <c r="H317" s="27"/>
      <c r="J317" s="27"/>
      <c r="K317" s="27"/>
      <c r="L317" s="50"/>
      <c r="M317" s="179"/>
      <c r="N317" s="27"/>
      <c r="O317" s="27"/>
      <c r="P317" s="27"/>
      <c r="Q317" s="27"/>
      <c r="R317" s="27"/>
      <c r="S317" s="27"/>
      <c r="T317" s="66"/>
      <c r="AT317" s="4" t="s">
        <v>153</v>
      </c>
      <c r="AU317" s="4" t="s">
        <v>76</v>
      </c>
    </row>
    <row r="318" s="4" customFormat="true" ht="15.75" hidden="false" customHeight="true" outlineLevel="0" collapsed="false">
      <c r="B318" s="190"/>
      <c r="C318" s="191"/>
      <c r="D318" s="192" t="s">
        <v>233</v>
      </c>
      <c r="E318" s="191"/>
      <c r="F318" s="193" t="s">
        <v>1413</v>
      </c>
      <c r="G318" s="191"/>
      <c r="H318" s="194" t="n">
        <v>13.52</v>
      </c>
      <c r="J318" s="191"/>
      <c r="K318" s="191"/>
      <c r="L318" s="195"/>
      <c r="M318" s="196"/>
      <c r="N318" s="191"/>
      <c r="O318" s="191"/>
      <c r="P318" s="191"/>
      <c r="Q318" s="191"/>
      <c r="R318" s="191"/>
      <c r="S318" s="191"/>
      <c r="T318" s="197"/>
      <c r="AT318" s="198" t="s">
        <v>233</v>
      </c>
      <c r="AU318" s="198" t="s">
        <v>76</v>
      </c>
      <c r="AV318" s="198" t="s">
        <v>76</v>
      </c>
      <c r="AW318" s="198" t="s">
        <v>67</v>
      </c>
      <c r="AX318" s="198" t="s">
        <v>15</v>
      </c>
      <c r="AY318" s="198" t="s">
        <v>144</v>
      </c>
    </row>
    <row r="319" s="4" customFormat="true" ht="15.75" hidden="false" customHeight="true" outlineLevel="0" collapsed="false">
      <c r="B319" s="26"/>
      <c r="C319" s="165" t="s">
        <v>440</v>
      </c>
      <c r="D319" s="165" t="s">
        <v>147</v>
      </c>
      <c r="E319" s="166" t="s">
        <v>976</v>
      </c>
      <c r="F319" s="167" t="s">
        <v>977</v>
      </c>
      <c r="G319" s="168" t="s">
        <v>692</v>
      </c>
      <c r="H319" s="200"/>
      <c r="I319" s="170"/>
      <c r="J319" s="171" t="n">
        <f aca="false">ROUND($I$319*$H$319,2)</f>
        <v>0</v>
      </c>
      <c r="K319" s="167" t="s">
        <v>174</v>
      </c>
      <c r="L319" s="50"/>
      <c r="M319" s="172"/>
      <c r="N319" s="173" t="s">
        <v>38</v>
      </c>
      <c r="O319" s="27"/>
      <c r="P319" s="174" t="n">
        <f aca="false">$O$319*$H$319</f>
        <v>0</v>
      </c>
      <c r="Q319" s="174" t="n">
        <v>0</v>
      </c>
      <c r="R319" s="174" t="n">
        <f aca="false">$Q$319*$H$319</f>
        <v>0</v>
      </c>
      <c r="S319" s="174" t="n">
        <v>0</v>
      </c>
      <c r="T319" s="175" t="n">
        <f aca="false">$S$319*$H$319</f>
        <v>0</v>
      </c>
      <c r="AR319" s="106" t="s">
        <v>245</v>
      </c>
      <c r="AT319" s="106" t="s">
        <v>147</v>
      </c>
      <c r="AU319" s="106" t="s">
        <v>76</v>
      </c>
      <c r="AY319" s="4" t="s">
        <v>144</v>
      </c>
      <c r="BE319" s="176" t="n">
        <f aca="false">IF($N$319="základní",$J$319,0)</f>
        <v>0</v>
      </c>
      <c r="BF319" s="176" t="n">
        <f aca="false">IF($N$319="snížená",$J$319,0)</f>
        <v>0</v>
      </c>
      <c r="BG319" s="176" t="n">
        <f aca="false">IF($N$319="zákl. přenesená",$J$319,0)</f>
        <v>0</v>
      </c>
      <c r="BH319" s="176" t="n">
        <f aca="false">IF($N$319="sníž. přenesená",$J$319,0)</f>
        <v>0</v>
      </c>
      <c r="BI319" s="176" t="n">
        <f aca="false">IF($N$319="nulová",$J$319,0)</f>
        <v>0</v>
      </c>
      <c r="BJ319" s="106" t="s">
        <v>15</v>
      </c>
      <c r="BK319" s="176" t="n">
        <f aca="false">ROUND($I$319*$H$319,2)</f>
        <v>0</v>
      </c>
      <c r="BL319" s="106" t="s">
        <v>245</v>
      </c>
      <c r="BM319" s="106" t="s">
        <v>1414</v>
      </c>
    </row>
    <row r="320" s="4" customFormat="true" ht="27" hidden="false" customHeight="true" outlineLevel="0" collapsed="false">
      <c r="B320" s="26"/>
      <c r="C320" s="27"/>
      <c r="D320" s="177" t="s">
        <v>153</v>
      </c>
      <c r="E320" s="27"/>
      <c r="F320" s="178" t="s">
        <v>979</v>
      </c>
      <c r="G320" s="27"/>
      <c r="H320" s="27"/>
      <c r="J320" s="27"/>
      <c r="K320" s="27"/>
      <c r="L320" s="50"/>
      <c r="M320" s="179"/>
      <c r="N320" s="27"/>
      <c r="O320" s="27"/>
      <c r="P320" s="27"/>
      <c r="Q320" s="27"/>
      <c r="R320" s="27"/>
      <c r="S320" s="27"/>
      <c r="T320" s="66"/>
      <c r="AT320" s="4" t="s">
        <v>153</v>
      </c>
      <c r="AU320" s="4" t="s">
        <v>76</v>
      </c>
    </row>
    <row r="321" s="152" customFormat="true" ht="30.75" hidden="false" customHeight="true" outlineLevel="0" collapsed="false">
      <c r="B321" s="153"/>
      <c r="C321" s="154"/>
      <c r="D321" s="154" t="s">
        <v>66</v>
      </c>
      <c r="E321" s="163" t="s">
        <v>980</v>
      </c>
      <c r="F321" s="163" t="s">
        <v>981</v>
      </c>
      <c r="G321" s="154"/>
      <c r="H321" s="154"/>
      <c r="J321" s="164" t="n">
        <f aca="false">$BK$321</f>
        <v>0</v>
      </c>
      <c r="K321" s="154"/>
      <c r="L321" s="157"/>
      <c r="M321" s="158"/>
      <c r="N321" s="154"/>
      <c r="O321" s="154"/>
      <c r="P321" s="159" t="n">
        <f aca="false">SUM($P$322:$P$323)</f>
        <v>0</v>
      </c>
      <c r="Q321" s="154"/>
      <c r="R321" s="159" t="n">
        <f aca="false">SUM($R$322:$R$323)</f>
        <v>0.00027</v>
      </c>
      <c r="S321" s="154"/>
      <c r="T321" s="160" t="n">
        <f aca="false">SUM($T$322:$T$323)</f>
        <v>0</v>
      </c>
      <c r="AR321" s="161" t="s">
        <v>76</v>
      </c>
      <c r="AT321" s="161" t="s">
        <v>66</v>
      </c>
      <c r="AU321" s="161" t="s">
        <v>15</v>
      </c>
      <c r="AY321" s="161" t="s">
        <v>144</v>
      </c>
      <c r="BK321" s="162" t="n">
        <f aca="false">SUM($BK$322:$BK$323)</f>
        <v>0</v>
      </c>
    </row>
    <row r="322" s="4" customFormat="true" ht="15.75" hidden="false" customHeight="true" outlineLevel="0" collapsed="false">
      <c r="B322" s="26"/>
      <c r="C322" s="165" t="s">
        <v>1415</v>
      </c>
      <c r="D322" s="165" t="s">
        <v>147</v>
      </c>
      <c r="E322" s="166" t="s">
        <v>983</v>
      </c>
      <c r="F322" s="167" t="s">
        <v>984</v>
      </c>
      <c r="G322" s="168" t="s">
        <v>150</v>
      </c>
      <c r="H322" s="169" t="n">
        <v>1</v>
      </c>
      <c r="I322" s="170"/>
      <c r="J322" s="171" t="n">
        <f aca="false">ROUND($I$322*$H$322,2)</f>
        <v>0</v>
      </c>
      <c r="K322" s="167" t="s">
        <v>158</v>
      </c>
      <c r="L322" s="50"/>
      <c r="M322" s="172"/>
      <c r="N322" s="173" t="s">
        <v>38</v>
      </c>
      <c r="O322" s="27"/>
      <c r="P322" s="174" t="n">
        <f aca="false">$O$322*$H$322</f>
        <v>0</v>
      </c>
      <c r="Q322" s="174" t="n">
        <v>0.00027</v>
      </c>
      <c r="R322" s="174" t="n">
        <f aca="false">$Q$322*$H$322</f>
        <v>0.00027</v>
      </c>
      <c r="S322" s="174" t="n">
        <v>0</v>
      </c>
      <c r="T322" s="175" t="n">
        <f aca="false">$S$322*$H$322</f>
        <v>0</v>
      </c>
      <c r="AR322" s="106" t="s">
        <v>245</v>
      </c>
      <c r="AT322" s="106" t="s">
        <v>147</v>
      </c>
      <c r="AU322" s="106" t="s">
        <v>76</v>
      </c>
      <c r="AY322" s="4" t="s">
        <v>144</v>
      </c>
      <c r="BE322" s="176" t="n">
        <f aca="false">IF($N$322="základní",$J$322,0)</f>
        <v>0</v>
      </c>
      <c r="BF322" s="176" t="n">
        <f aca="false">IF($N$322="snížená",$J$322,0)</f>
        <v>0</v>
      </c>
      <c r="BG322" s="176" t="n">
        <f aca="false">IF($N$322="zákl. přenesená",$J$322,0)</f>
        <v>0</v>
      </c>
      <c r="BH322" s="176" t="n">
        <f aca="false">IF($N$322="sníž. přenesená",$J$322,0)</f>
        <v>0</v>
      </c>
      <c r="BI322" s="176" t="n">
        <f aca="false">IF($N$322="nulová",$J$322,0)</f>
        <v>0</v>
      </c>
      <c r="BJ322" s="106" t="s">
        <v>15</v>
      </c>
      <c r="BK322" s="176" t="n">
        <f aca="false">ROUND($I$322*$H$322,2)</f>
        <v>0</v>
      </c>
      <c r="BL322" s="106" t="s">
        <v>245</v>
      </c>
      <c r="BM322" s="106" t="s">
        <v>1416</v>
      </c>
    </row>
    <row r="323" s="4" customFormat="true" ht="16.5" hidden="false" customHeight="true" outlineLevel="0" collapsed="false">
      <c r="B323" s="26"/>
      <c r="C323" s="27"/>
      <c r="D323" s="177" t="s">
        <v>153</v>
      </c>
      <c r="E323" s="27"/>
      <c r="F323" s="178" t="s">
        <v>986</v>
      </c>
      <c r="G323" s="27"/>
      <c r="H323" s="27"/>
      <c r="J323" s="27"/>
      <c r="K323" s="27"/>
      <c r="L323" s="50"/>
      <c r="M323" s="179"/>
      <c r="N323" s="27"/>
      <c r="O323" s="27"/>
      <c r="P323" s="27"/>
      <c r="Q323" s="27"/>
      <c r="R323" s="27"/>
      <c r="S323" s="27"/>
      <c r="T323" s="66"/>
      <c r="AT323" s="4" t="s">
        <v>153</v>
      </c>
      <c r="AU323" s="4" t="s">
        <v>76</v>
      </c>
    </row>
    <row r="324" s="152" customFormat="true" ht="30.75" hidden="false" customHeight="true" outlineLevel="0" collapsed="false">
      <c r="B324" s="153"/>
      <c r="C324" s="154"/>
      <c r="D324" s="154" t="s">
        <v>66</v>
      </c>
      <c r="E324" s="163" t="s">
        <v>1000</v>
      </c>
      <c r="F324" s="163" t="s">
        <v>1001</v>
      </c>
      <c r="G324" s="154"/>
      <c r="H324" s="154"/>
      <c r="J324" s="164" t="n">
        <f aca="false">$BK$324</f>
        <v>0</v>
      </c>
      <c r="K324" s="154"/>
      <c r="L324" s="157"/>
      <c r="M324" s="158"/>
      <c r="N324" s="154"/>
      <c r="O324" s="154"/>
      <c r="P324" s="159" t="n">
        <f aca="false">SUM($P$325:$P$326)</f>
        <v>0</v>
      </c>
      <c r="Q324" s="154"/>
      <c r="R324" s="159" t="n">
        <f aca="false">SUM($R$325:$R$326)</f>
        <v>0.00081</v>
      </c>
      <c r="S324" s="154"/>
      <c r="T324" s="160" t="n">
        <f aca="false">SUM($T$325:$T$326)</f>
        <v>0</v>
      </c>
      <c r="AR324" s="161" t="s">
        <v>76</v>
      </c>
      <c r="AT324" s="161" t="s">
        <v>66</v>
      </c>
      <c r="AU324" s="161" t="s">
        <v>15</v>
      </c>
      <c r="AY324" s="161" t="s">
        <v>144</v>
      </c>
      <c r="BK324" s="162" t="n">
        <f aca="false">SUM($BK$325:$BK$326)</f>
        <v>0</v>
      </c>
    </row>
    <row r="325" s="4" customFormat="true" ht="15.75" hidden="false" customHeight="true" outlineLevel="0" collapsed="false">
      <c r="B325" s="26"/>
      <c r="C325" s="165" t="s">
        <v>1417</v>
      </c>
      <c r="D325" s="165" t="s">
        <v>147</v>
      </c>
      <c r="E325" s="166" t="s">
        <v>1003</v>
      </c>
      <c r="F325" s="167" t="s">
        <v>1418</v>
      </c>
      <c r="G325" s="168" t="s">
        <v>150</v>
      </c>
      <c r="H325" s="169" t="n">
        <v>3</v>
      </c>
      <c r="I325" s="170"/>
      <c r="J325" s="171" t="n">
        <f aca="false">ROUND($I$325*$H$325,2)</f>
        <v>0</v>
      </c>
      <c r="K325" s="167" t="s">
        <v>158</v>
      </c>
      <c r="L325" s="50"/>
      <c r="M325" s="172"/>
      <c r="N325" s="173" t="s">
        <v>38</v>
      </c>
      <c r="O325" s="27"/>
      <c r="P325" s="174" t="n">
        <f aca="false">$O$325*$H$325</f>
        <v>0</v>
      </c>
      <c r="Q325" s="174" t="n">
        <v>0.00027</v>
      </c>
      <c r="R325" s="174" t="n">
        <f aca="false">$Q$325*$H$325</f>
        <v>0.00081</v>
      </c>
      <c r="S325" s="174" t="n">
        <v>0</v>
      </c>
      <c r="T325" s="175" t="n">
        <f aca="false">$S$325*$H$325</f>
        <v>0</v>
      </c>
      <c r="AR325" s="106" t="s">
        <v>245</v>
      </c>
      <c r="AT325" s="106" t="s">
        <v>147</v>
      </c>
      <c r="AU325" s="106" t="s">
        <v>76</v>
      </c>
      <c r="AY325" s="4" t="s">
        <v>144</v>
      </c>
      <c r="BE325" s="176" t="n">
        <f aca="false">IF($N$325="základní",$J$325,0)</f>
        <v>0</v>
      </c>
      <c r="BF325" s="176" t="n">
        <f aca="false">IF($N$325="snížená",$J$325,0)</f>
        <v>0</v>
      </c>
      <c r="BG325" s="176" t="n">
        <f aca="false">IF($N$325="zákl. přenesená",$J$325,0)</f>
        <v>0</v>
      </c>
      <c r="BH325" s="176" t="n">
        <f aca="false">IF($N$325="sníž. přenesená",$J$325,0)</f>
        <v>0</v>
      </c>
      <c r="BI325" s="176" t="n">
        <f aca="false">IF($N$325="nulová",$J$325,0)</f>
        <v>0</v>
      </c>
      <c r="BJ325" s="106" t="s">
        <v>15</v>
      </c>
      <c r="BK325" s="176" t="n">
        <f aca="false">ROUND($I$325*$H$325,2)</f>
        <v>0</v>
      </c>
      <c r="BL325" s="106" t="s">
        <v>245</v>
      </c>
      <c r="BM325" s="106" t="s">
        <v>1419</v>
      </c>
    </row>
    <row r="326" s="4" customFormat="true" ht="27" hidden="false" customHeight="true" outlineLevel="0" collapsed="false">
      <c r="B326" s="26"/>
      <c r="C326" s="27"/>
      <c r="D326" s="177" t="s">
        <v>153</v>
      </c>
      <c r="E326" s="27"/>
      <c r="F326" s="178" t="s">
        <v>1006</v>
      </c>
      <c r="G326" s="27"/>
      <c r="H326" s="27"/>
      <c r="J326" s="27"/>
      <c r="K326" s="27"/>
      <c r="L326" s="50"/>
      <c r="M326" s="179"/>
      <c r="N326" s="27"/>
      <c r="O326" s="27"/>
      <c r="P326" s="27"/>
      <c r="Q326" s="27"/>
      <c r="R326" s="27"/>
      <c r="S326" s="27"/>
      <c r="T326" s="66"/>
      <c r="AT326" s="4" t="s">
        <v>153</v>
      </c>
      <c r="AU326" s="4" t="s">
        <v>76</v>
      </c>
    </row>
    <row r="327" s="152" customFormat="true" ht="37.5" hidden="false" customHeight="true" outlineLevel="0" collapsed="false">
      <c r="B327" s="153"/>
      <c r="C327" s="154"/>
      <c r="D327" s="154" t="s">
        <v>66</v>
      </c>
      <c r="E327" s="155" t="s">
        <v>227</v>
      </c>
      <c r="F327" s="155" t="s">
        <v>1020</v>
      </c>
      <c r="G327" s="154"/>
      <c r="H327" s="154"/>
      <c r="J327" s="156" t="n">
        <f aca="false">$BK$327</f>
        <v>0</v>
      </c>
      <c r="K327" s="154"/>
      <c r="L327" s="157"/>
      <c r="M327" s="158"/>
      <c r="N327" s="154"/>
      <c r="O327" s="154"/>
      <c r="P327" s="159" t="n">
        <f aca="false">$P$328</f>
        <v>0</v>
      </c>
      <c r="Q327" s="154"/>
      <c r="R327" s="159" t="n">
        <f aca="false">$R$328</f>
        <v>0</v>
      </c>
      <c r="S327" s="154"/>
      <c r="T327" s="160" t="n">
        <f aca="false">$T$328</f>
        <v>0</v>
      </c>
      <c r="AR327" s="161" t="s">
        <v>170</v>
      </c>
      <c r="AT327" s="161" t="s">
        <v>66</v>
      </c>
      <c r="AU327" s="161" t="s">
        <v>67</v>
      </c>
      <c r="AY327" s="161" t="s">
        <v>144</v>
      </c>
      <c r="BK327" s="162" t="n">
        <f aca="false">$BK$328</f>
        <v>0</v>
      </c>
    </row>
    <row r="328" s="152" customFormat="true" ht="21" hidden="false" customHeight="true" outlineLevel="0" collapsed="false">
      <c r="B328" s="153"/>
      <c r="C328" s="154"/>
      <c r="D328" s="154" t="s">
        <v>66</v>
      </c>
      <c r="E328" s="163" t="s">
        <v>1021</v>
      </c>
      <c r="F328" s="163" t="s">
        <v>1022</v>
      </c>
      <c r="G328" s="154"/>
      <c r="H328" s="154"/>
      <c r="J328" s="164" t="n">
        <f aca="false">$BK$328</f>
        <v>0</v>
      </c>
      <c r="K328" s="154"/>
      <c r="L328" s="157"/>
      <c r="M328" s="158"/>
      <c r="N328" s="154"/>
      <c r="O328" s="154"/>
      <c r="P328" s="159" t="n">
        <f aca="false">SUM($P$329:$P$332)</f>
        <v>0</v>
      </c>
      <c r="Q328" s="154"/>
      <c r="R328" s="159" t="n">
        <f aca="false">SUM($R$329:$R$332)</f>
        <v>0</v>
      </c>
      <c r="S328" s="154"/>
      <c r="T328" s="160" t="n">
        <f aca="false">SUM($T$329:$T$332)</f>
        <v>0</v>
      </c>
      <c r="AR328" s="161" t="s">
        <v>170</v>
      </c>
      <c r="AT328" s="161" t="s">
        <v>66</v>
      </c>
      <c r="AU328" s="161" t="s">
        <v>15</v>
      </c>
      <c r="AY328" s="161" t="s">
        <v>144</v>
      </c>
      <c r="BK328" s="162" t="n">
        <f aca="false">SUM($BK$329:$BK$332)</f>
        <v>0</v>
      </c>
    </row>
    <row r="329" s="4" customFormat="true" ht="15.75" hidden="false" customHeight="true" outlineLevel="0" collapsed="false">
      <c r="B329" s="26"/>
      <c r="C329" s="165" t="s">
        <v>1074</v>
      </c>
      <c r="D329" s="165" t="s">
        <v>147</v>
      </c>
      <c r="E329" s="166" t="s">
        <v>1024</v>
      </c>
      <c r="F329" s="167" t="s">
        <v>1420</v>
      </c>
      <c r="G329" s="168" t="s">
        <v>873</v>
      </c>
      <c r="H329" s="169" t="n">
        <v>1</v>
      </c>
      <c r="I329" s="170"/>
      <c r="J329" s="171" t="n">
        <f aca="false">ROUND($I$329*$H$329,2)</f>
        <v>0</v>
      </c>
      <c r="K329" s="167"/>
      <c r="L329" s="50"/>
      <c r="M329" s="172"/>
      <c r="N329" s="173" t="s">
        <v>38</v>
      </c>
      <c r="O329" s="27"/>
      <c r="P329" s="174" t="n">
        <f aca="false">$O$329*$H$329</f>
        <v>0</v>
      </c>
      <c r="Q329" s="174" t="n">
        <v>0</v>
      </c>
      <c r="R329" s="174" t="n">
        <f aca="false">$Q$329*$H$329</f>
        <v>0</v>
      </c>
      <c r="S329" s="174" t="n">
        <v>0</v>
      </c>
      <c r="T329" s="175" t="n">
        <f aca="false">$S$329*$H$329</f>
        <v>0</v>
      </c>
      <c r="AR329" s="106" t="s">
        <v>669</v>
      </c>
      <c r="AT329" s="106" t="s">
        <v>147</v>
      </c>
      <c r="AU329" s="106" t="s">
        <v>76</v>
      </c>
      <c r="AY329" s="4" t="s">
        <v>144</v>
      </c>
      <c r="BE329" s="176" t="n">
        <f aca="false">IF($N$329="základní",$J$329,0)</f>
        <v>0</v>
      </c>
      <c r="BF329" s="176" t="n">
        <f aca="false">IF($N$329="snížená",$J$329,0)</f>
        <v>0</v>
      </c>
      <c r="BG329" s="176" t="n">
        <f aca="false">IF($N$329="zákl. přenesená",$J$329,0)</f>
        <v>0</v>
      </c>
      <c r="BH329" s="176" t="n">
        <f aca="false">IF($N$329="sníž. přenesená",$J$329,0)</f>
        <v>0</v>
      </c>
      <c r="BI329" s="176" t="n">
        <f aca="false">IF($N$329="nulová",$J$329,0)</f>
        <v>0</v>
      </c>
      <c r="BJ329" s="106" t="s">
        <v>15</v>
      </c>
      <c r="BK329" s="176" t="n">
        <f aca="false">ROUND($I$329*$H$329,2)</f>
        <v>0</v>
      </c>
      <c r="BL329" s="106" t="s">
        <v>669</v>
      </c>
      <c r="BM329" s="106" t="s">
        <v>1421</v>
      </c>
    </row>
    <row r="330" s="4" customFormat="true" ht="15.75" hidden="false" customHeight="true" outlineLevel="0" collapsed="false">
      <c r="B330" s="26"/>
      <c r="C330" s="168" t="s">
        <v>542</v>
      </c>
      <c r="D330" s="168" t="s">
        <v>147</v>
      </c>
      <c r="E330" s="166" t="s">
        <v>1422</v>
      </c>
      <c r="F330" s="167" t="s">
        <v>1423</v>
      </c>
      <c r="G330" s="168" t="s">
        <v>873</v>
      </c>
      <c r="H330" s="169" t="n">
        <v>1</v>
      </c>
      <c r="I330" s="170"/>
      <c r="J330" s="171" t="n">
        <f aca="false">ROUND($I$330*$H$330,2)</f>
        <v>0</v>
      </c>
      <c r="K330" s="167"/>
      <c r="L330" s="50"/>
      <c r="M330" s="172"/>
      <c r="N330" s="173" t="s">
        <v>38</v>
      </c>
      <c r="O330" s="27"/>
      <c r="P330" s="174" t="n">
        <f aca="false">$O$330*$H$330</f>
        <v>0</v>
      </c>
      <c r="Q330" s="174" t="n">
        <v>0</v>
      </c>
      <c r="R330" s="174" t="n">
        <f aca="false">$Q$330*$H$330</f>
        <v>0</v>
      </c>
      <c r="S330" s="174" t="n">
        <v>0</v>
      </c>
      <c r="T330" s="175" t="n">
        <f aca="false">$S$330*$H$330</f>
        <v>0</v>
      </c>
      <c r="AR330" s="106" t="s">
        <v>669</v>
      </c>
      <c r="AT330" s="106" t="s">
        <v>147</v>
      </c>
      <c r="AU330" s="106" t="s">
        <v>76</v>
      </c>
      <c r="AY330" s="106" t="s">
        <v>144</v>
      </c>
      <c r="BE330" s="176" t="n">
        <f aca="false">IF($N$330="základní",$J$330,0)</f>
        <v>0</v>
      </c>
      <c r="BF330" s="176" t="n">
        <f aca="false">IF($N$330="snížená",$J$330,0)</f>
        <v>0</v>
      </c>
      <c r="BG330" s="176" t="n">
        <f aca="false">IF($N$330="zákl. přenesená",$J$330,0)</f>
        <v>0</v>
      </c>
      <c r="BH330" s="176" t="n">
        <f aca="false">IF($N$330="sníž. přenesená",$J$330,0)</f>
        <v>0</v>
      </c>
      <c r="BI330" s="176" t="n">
        <f aca="false">IF($N$330="nulová",$J$330,0)</f>
        <v>0</v>
      </c>
      <c r="BJ330" s="106" t="s">
        <v>15</v>
      </c>
      <c r="BK330" s="176" t="n">
        <f aca="false">ROUND($I$330*$H$330,2)</f>
        <v>0</v>
      </c>
      <c r="BL330" s="106" t="s">
        <v>669</v>
      </c>
      <c r="BM330" s="106" t="s">
        <v>1424</v>
      </c>
    </row>
    <row r="331" s="4" customFormat="true" ht="15.75" hidden="false" customHeight="true" outlineLevel="0" collapsed="false">
      <c r="B331" s="26"/>
      <c r="C331" s="168" t="s">
        <v>403</v>
      </c>
      <c r="D331" s="168" t="s">
        <v>147</v>
      </c>
      <c r="E331" s="166" t="s">
        <v>1425</v>
      </c>
      <c r="F331" s="167" t="s">
        <v>1426</v>
      </c>
      <c r="G331" s="168" t="s">
        <v>173</v>
      </c>
      <c r="H331" s="169" t="n">
        <v>20</v>
      </c>
      <c r="I331" s="170"/>
      <c r="J331" s="171" t="n">
        <f aca="false">ROUND($I$331*$H$331,2)</f>
        <v>0</v>
      </c>
      <c r="K331" s="167"/>
      <c r="L331" s="50"/>
      <c r="M331" s="172"/>
      <c r="N331" s="173" t="s">
        <v>38</v>
      </c>
      <c r="O331" s="27"/>
      <c r="P331" s="174" t="n">
        <f aca="false">$O$331*$H$331</f>
        <v>0</v>
      </c>
      <c r="Q331" s="174" t="n">
        <v>0</v>
      </c>
      <c r="R331" s="174" t="n">
        <f aca="false">$Q$331*$H$331</f>
        <v>0</v>
      </c>
      <c r="S331" s="174" t="n">
        <v>0</v>
      </c>
      <c r="T331" s="175" t="n">
        <f aca="false">$S$331*$H$331</f>
        <v>0</v>
      </c>
      <c r="AR331" s="106" t="s">
        <v>669</v>
      </c>
      <c r="AT331" s="106" t="s">
        <v>147</v>
      </c>
      <c r="AU331" s="106" t="s">
        <v>76</v>
      </c>
      <c r="AY331" s="106" t="s">
        <v>144</v>
      </c>
      <c r="BE331" s="176" t="n">
        <f aca="false">IF($N$331="základní",$J$331,0)</f>
        <v>0</v>
      </c>
      <c r="BF331" s="176" t="n">
        <f aca="false">IF($N$331="snížená",$J$331,0)</f>
        <v>0</v>
      </c>
      <c r="BG331" s="176" t="n">
        <f aca="false">IF($N$331="zákl. přenesená",$J$331,0)</f>
        <v>0</v>
      </c>
      <c r="BH331" s="176" t="n">
        <f aca="false">IF($N$331="sníž. přenesená",$J$331,0)</f>
        <v>0</v>
      </c>
      <c r="BI331" s="176" t="n">
        <f aca="false">IF($N$331="nulová",$J$331,0)</f>
        <v>0</v>
      </c>
      <c r="BJ331" s="106" t="s">
        <v>15</v>
      </c>
      <c r="BK331" s="176" t="n">
        <f aca="false">ROUND($I$331*$H$331,2)</f>
        <v>0</v>
      </c>
      <c r="BL331" s="106" t="s">
        <v>669</v>
      </c>
      <c r="BM331" s="106" t="s">
        <v>1427</v>
      </c>
    </row>
    <row r="332" s="4" customFormat="true" ht="15.75" hidden="false" customHeight="true" outlineLevel="0" collapsed="false">
      <c r="B332" s="26"/>
      <c r="C332" s="168" t="s">
        <v>409</v>
      </c>
      <c r="D332" s="168" t="s">
        <v>147</v>
      </c>
      <c r="E332" s="166" t="s">
        <v>1428</v>
      </c>
      <c r="F332" s="167" t="s">
        <v>1429</v>
      </c>
      <c r="G332" s="168" t="s">
        <v>423</v>
      </c>
      <c r="H332" s="169" t="n">
        <v>1</v>
      </c>
      <c r="I332" s="170"/>
      <c r="J332" s="171" t="n">
        <f aca="false">ROUND($I$332*$H$332,2)</f>
        <v>0</v>
      </c>
      <c r="K332" s="167"/>
      <c r="L332" s="50"/>
      <c r="M332" s="172"/>
      <c r="N332" s="173" t="s">
        <v>38</v>
      </c>
      <c r="O332" s="27"/>
      <c r="P332" s="174" t="n">
        <f aca="false">$O$332*$H$332</f>
        <v>0</v>
      </c>
      <c r="Q332" s="174" t="n">
        <v>0</v>
      </c>
      <c r="R332" s="174" t="n">
        <f aca="false">$Q$332*$H$332</f>
        <v>0</v>
      </c>
      <c r="S332" s="174" t="n">
        <v>0</v>
      </c>
      <c r="T332" s="175" t="n">
        <f aca="false">$S$332*$H$332</f>
        <v>0</v>
      </c>
      <c r="AR332" s="106" t="s">
        <v>669</v>
      </c>
      <c r="AT332" s="106" t="s">
        <v>147</v>
      </c>
      <c r="AU332" s="106" t="s">
        <v>76</v>
      </c>
      <c r="AY332" s="106" t="s">
        <v>144</v>
      </c>
      <c r="BE332" s="176" t="n">
        <f aca="false">IF($N$332="základní",$J$332,0)</f>
        <v>0</v>
      </c>
      <c r="BF332" s="176" t="n">
        <f aca="false">IF($N$332="snížená",$J$332,0)</f>
        <v>0</v>
      </c>
      <c r="BG332" s="176" t="n">
        <f aca="false">IF($N$332="zákl. přenesená",$J$332,0)</f>
        <v>0</v>
      </c>
      <c r="BH332" s="176" t="n">
        <f aca="false">IF($N$332="sníž. přenesená",$J$332,0)</f>
        <v>0</v>
      </c>
      <c r="BI332" s="176" t="n">
        <f aca="false">IF($N$332="nulová",$J$332,0)</f>
        <v>0</v>
      </c>
      <c r="BJ332" s="106" t="s">
        <v>15</v>
      </c>
      <c r="BK332" s="176" t="n">
        <f aca="false">ROUND($I$332*$H$332,2)</f>
        <v>0</v>
      </c>
      <c r="BL332" s="106" t="s">
        <v>669</v>
      </c>
      <c r="BM332" s="106" t="s">
        <v>1430</v>
      </c>
    </row>
    <row r="333" s="152" customFormat="true" ht="37.5" hidden="false" customHeight="true" outlineLevel="0" collapsed="false">
      <c r="B333" s="153"/>
      <c r="C333" s="154"/>
      <c r="D333" s="154" t="s">
        <v>66</v>
      </c>
      <c r="E333" s="155" t="s">
        <v>1055</v>
      </c>
      <c r="F333" s="155" t="s">
        <v>1056</v>
      </c>
      <c r="G333" s="154"/>
      <c r="H333" s="154"/>
      <c r="J333" s="156" t="n">
        <f aca="false">$BK$333</f>
        <v>0</v>
      </c>
      <c r="K333" s="154"/>
      <c r="L333" s="157"/>
      <c r="M333" s="158"/>
      <c r="N333" s="154"/>
      <c r="O333" s="154"/>
      <c r="P333" s="159" t="n">
        <f aca="false">$P$334</f>
        <v>0</v>
      </c>
      <c r="Q333" s="154"/>
      <c r="R333" s="159" t="n">
        <f aca="false">$R$334</f>
        <v>0</v>
      </c>
      <c r="S333" s="154"/>
      <c r="T333" s="160" t="n">
        <f aca="false">$T$334</f>
        <v>0</v>
      </c>
      <c r="AR333" s="161" t="s">
        <v>151</v>
      </c>
      <c r="AT333" s="161" t="s">
        <v>66</v>
      </c>
      <c r="AU333" s="161" t="s">
        <v>67</v>
      </c>
      <c r="AY333" s="161" t="s">
        <v>144</v>
      </c>
      <c r="BK333" s="162" t="n">
        <f aca="false">$BK$334</f>
        <v>0</v>
      </c>
    </row>
    <row r="334" s="152" customFormat="true" ht="21" hidden="false" customHeight="true" outlineLevel="0" collapsed="false">
      <c r="B334" s="153"/>
      <c r="C334" s="154"/>
      <c r="D334" s="154" t="s">
        <v>66</v>
      </c>
      <c r="E334" s="163" t="s">
        <v>1057</v>
      </c>
      <c r="F334" s="163" t="s">
        <v>1056</v>
      </c>
      <c r="G334" s="154"/>
      <c r="H334" s="154"/>
      <c r="J334" s="164" t="n">
        <f aca="false">$BK$334</f>
        <v>0</v>
      </c>
      <c r="K334" s="154"/>
      <c r="L334" s="157"/>
      <c r="M334" s="158"/>
      <c r="N334" s="154"/>
      <c r="O334" s="154"/>
      <c r="P334" s="159" t="n">
        <f aca="false">SUM($P$335:$P$336)</f>
        <v>0</v>
      </c>
      <c r="Q334" s="154"/>
      <c r="R334" s="159" t="n">
        <f aca="false">SUM($R$335:$R$336)</f>
        <v>0</v>
      </c>
      <c r="S334" s="154"/>
      <c r="T334" s="160" t="n">
        <f aca="false">SUM($T$335:$T$336)</f>
        <v>0</v>
      </c>
      <c r="AR334" s="161" t="s">
        <v>151</v>
      </c>
      <c r="AT334" s="161" t="s">
        <v>66</v>
      </c>
      <c r="AU334" s="161" t="s">
        <v>15</v>
      </c>
      <c r="AY334" s="161" t="s">
        <v>144</v>
      </c>
      <c r="BK334" s="162" t="n">
        <f aca="false">SUM($BK$335:$BK$336)</f>
        <v>0</v>
      </c>
    </row>
    <row r="335" s="4" customFormat="true" ht="15.75" hidden="false" customHeight="true" outlineLevel="0" collapsed="false">
      <c r="B335" s="26"/>
      <c r="C335" s="168" t="s">
        <v>170</v>
      </c>
      <c r="D335" s="168" t="s">
        <v>147</v>
      </c>
      <c r="E335" s="166" t="s">
        <v>1058</v>
      </c>
      <c r="F335" s="167" t="s">
        <v>1059</v>
      </c>
      <c r="G335" s="168" t="s">
        <v>692</v>
      </c>
      <c r="H335" s="200"/>
      <c r="I335" s="170"/>
      <c r="J335" s="171" t="n">
        <f aca="false">ROUND($I$335*$H$335,2)</f>
        <v>0</v>
      </c>
      <c r="K335" s="167"/>
      <c r="L335" s="50"/>
      <c r="M335" s="172"/>
      <c r="N335" s="173" t="s">
        <v>38</v>
      </c>
      <c r="O335" s="27"/>
      <c r="P335" s="174" t="n">
        <f aca="false">$O$335*$H$335</f>
        <v>0</v>
      </c>
      <c r="Q335" s="174" t="n">
        <v>0</v>
      </c>
      <c r="R335" s="174" t="n">
        <f aca="false">$Q$335*$H$335</f>
        <v>0</v>
      </c>
      <c r="S335" s="174" t="n">
        <v>0</v>
      </c>
      <c r="T335" s="175" t="n">
        <f aca="false">$S$335*$H$335</f>
        <v>0</v>
      </c>
      <c r="AR335" s="106" t="s">
        <v>836</v>
      </c>
      <c r="AT335" s="106" t="s">
        <v>147</v>
      </c>
      <c r="AU335" s="106" t="s">
        <v>76</v>
      </c>
      <c r="AY335" s="106" t="s">
        <v>144</v>
      </c>
      <c r="BE335" s="176" t="n">
        <f aca="false">IF($N$335="základní",$J$335,0)</f>
        <v>0</v>
      </c>
      <c r="BF335" s="176" t="n">
        <f aca="false">IF($N$335="snížená",$J$335,0)</f>
        <v>0</v>
      </c>
      <c r="BG335" s="176" t="n">
        <f aca="false">IF($N$335="zákl. přenesená",$J$335,0)</f>
        <v>0</v>
      </c>
      <c r="BH335" s="176" t="n">
        <f aca="false">IF($N$335="sníž. přenesená",$J$335,0)</f>
        <v>0</v>
      </c>
      <c r="BI335" s="176" t="n">
        <f aca="false">IF($N$335="nulová",$J$335,0)</f>
        <v>0</v>
      </c>
      <c r="BJ335" s="106" t="s">
        <v>15</v>
      </c>
      <c r="BK335" s="176" t="n">
        <f aca="false">ROUND($I$335*$H$335,2)</f>
        <v>0</v>
      </c>
      <c r="BL335" s="106" t="s">
        <v>836</v>
      </c>
      <c r="BM335" s="106" t="s">
        <v>1431</v>
      </c>
    </row>
    <row r="336" s="4" customFormat="true" ht="16.5" hidden="false" customHeight="true" outlineLevel="0" collapsed="false">
      <c r="B336" s="26"/>
      <c r="C336" s="27"/>
      <c r="D336" s="177" t="s">
        <v>153</v>
      </c>
      <c r="E336" s="27"/>
      <c r="F336" s="178" t="s">
        <v>1061</v>
      </c>
      <c r="G336" s="27"/>
      <c r="H336" s="27"/>
      <c r="J336" s="27"/>
      <c r="K336" s="27"/>
      <c r="L336" s="50"/>
      <c r="M336" s="179"/>
      <c r="N336" s="27"/>
      <c r="O336" s="27"/>
      <c r="P336" s="27"/>
      <c r="Q336" s="27"/>
      <c r="R336" s="27"/>
      <c r="S336" s="27"/>
      <c r="T336" s="66"/>
      <c r="AT336" s="4" t="s">
        <v>153</v>
      </c>
      <c r="AU336" s="4" t="s">
        <v>76</v>
      </c>
    </row>
    <row r="337" s="152" customFormat="true" ht="37.5" hidden="false" customHeight="true" outlineLevel="0" collapsed="false">
      <c r="B337" s="153"/>
      <c r="C337" s="154"/>
      <c r="D337" s="154" t="s">
        <v>66</v>
      </c>
      <c r="E337" s="155" t="s">
        <v>1062</v>
      </c>
      <c r="F337" s="155" t="s">
        <v>1063</v>
      </c>
      <c r="G337" s="154"/>
      <c r="H337" s="154"/>
      <c r="J337" s="156" t="n">
        <f aca="false">$BK$337</f>
        <v>0</v>
      </c>
      <c r="K337" s="154"/>
      <c r="L337" s="157"/>
      <c r="M337" s="158"/>
      <c r="N337" s="154"/>
      <c r="O337" s="154"/>
      <c r="P337" s="159" t="n">
        <f aca="false">$P$338+$P$341</f>
        <v>0</v>
      </c>
      <c r="Q337" s="154"/>
      <c r="R337" s="159" t="n">
        <f aca="false">$R$338+$R$341</f>
        <v>0</v>
      </c>
      <c r="S337" s="154"/>
      <c r="T337" s="160" t="n">
        <f aca="false">$T$338+$T$341</f>
        <v>0</v>
      </c>
      <c r="AR337" s="161" t="s">
        <v>182</v>
      </c>
      <c r="AT337" s="161" t="s">
        <v>66</v>
      </c>
      <c r="AU337" s="161" t="s">
        <v>67</v>
      </c>
      <c r="AY337" s="161" t="s">
        <v>144</v>
      </c>
      <c r="BK337" s="162" t="n">
        <f aca="false">$BK$338+$BK$341</f>
        <v>0</v>
      </c>
    </row>
    <row r="338" s="152" customFormat="true" ht="21" hidden="false" customHeight="true" outlineLevel="0" collapsed="false">
      <c r="B338" s="153"/>
      <c r="C338" s="154"/>
      <c r="D338" s="154" t="s">
        <v>66</v>
      </c>
      <c r="E338" s="163" t="s">
        <v>1064</v>
      </c>
      <c r="F338" s="163" t="s">
        <v>1065</v>
      </c>
      <c r="G338" s="154"/>
      <c r="H338" s="154"/>
      <c r="J338" s="164" t="n">
        <f aca="false">$BK$338</f>
        <v>0</v>
      </c>
      <c r="K338" s="154"/>
      <c r="L338" s="157"/>
      <c r="M338" s="158"/>
      <c r="N338" s="154"/>
      <c r="O338" s="154"/>
      <c r="P338" s="159" t="n">
        <f aca="false">SUM($P$339:$P$340)</f>
        <v>0</v>
      </c>
      <c r="Q338" s="154"/>
      <c r="R338" s="159" t="n">
        <f aca="false">SUM($R$339:$R$340)</f>
        <v>0</v>
      </c>
      <c r="S338" s="154"/>
      <c r="T338" s="160" t="n">
        <f aca="false">SUM($T$339:$T$340)</f>
        <v>0</v>
      </c>
      <c r="AR338" s="161" t="s">
        <v>182</v>
      </c>
      <c r="AT338" s="161" t="s">
        <v>66</v>
      </c>
      <c r="AU338" s="161" t="s">
        <v>15</v>
      </c>
      <c r="AY338" s="161" t="s">
        <v>144</v>
      </c>
      <c r="BK338" s="162" t="n">
        <f aca="false">SUM($BK$339:$BK$340)</f>
        <v>0</v>
      </c>
    </row>
    <row r="339" s="4" customFormat="true" ht="15.75" hidden="false" customHeight="true" outlineLevel="0" collapsed="false">
      <c r="B339" s="26"/>
      <c r="C339" s="165" t="s">
        <v>15</v>
      </c>
      <c r="D339" s="165" t="s">
        <v>147</v>
      </c>
      <c r="E339" s="166" t="s">
        <v>1066</v>
      </c>
      <c r="F339" s="167" t="s">
        <v>1067</v>
      </c>
      <c r="G339" s="168" t="s">
        <v>1068</v>
      </c>
      <c r="H339" s="169" t="n">
        <v>1</v>
      </c>
      <c r="I339" s="170"/>
      <c r="J339" s="171" t="n">
        <f aca="false">ROUND($I$339*$H$339,2)</f>
        <v>0</v>
      </c>
      <c r="K339" s="167" t="s">
        <v>158</v>
      </c>
      <c r="L339" s="50"/>
      <c r="M339" s="172"/>
      <c r="N339" s="173" t="s">
        <v>38</v>
      </c>
      <c r="O339" s="27"/>
      <c r="P339" s="174" t="n">
        <f aca="false">$O$339*$H$339</f>
        <v>0</v>
      </c>
      <c r="Q339" s="174" t="n">
        <v>0</v>
      </c>
      <c r="R339" s="174" t="n">
        <f aca="false">$Q$339*$H$339</f>
        <v>0</v>
      </c>
      <c r="S339" s="174" t="n">
        <v>0</v>
      </c>
      <c r="T339" s="175" t="n">
        <f aca="false">$S$339*$H$339</f>
        <v>0</v>
      </c>
      <c r="AR339" s="106" t="s">
        <v>1069</v>
      </c>
      <c r="AT339" s="106" t="s">
        <v>147</v>
      </c>
      <c r="AU339" s="106" t="s">
        <v>76</v>
      </c>
      <c r="AY339" s="4" t="s">
        <v>144</v>
      </c>
      <c r="BE339" s="176" t="n">
        <f aca="false">IF($N$339="základní",$J$339,0)</f>
        <v>0</v>
      </c>
      <c r="BF339" s="176" t="n">
        <f aca="false">IF($N$339="snížená",$J$339,0)</f>
        <v>0</v>
      </c>
      <c r="BG339" s="176" t="n">
        <f aca="false">IF($N$339="zákl. přenesená",$J$339,0)</f>
        <v>0</v>
      </c>
      <c r="BH339" s="176" t="n">
        <f aca="false">IF($N$339="sníž. přenesená",$J$339,0)</f>
        <v>0</v>
      </c>
      <c r="BI339" s="176" t="n">
        <f aca="false">IF($N$339="nulová",$J$339,0)</f>
        <v>0</v>
      </c>
      <c r="BJ339" s="106" t="s">
        <v>15</v>
      </c>
      <c r="BK339" s="176" t="n">
        <f aca="false">ROUND($I$339*$H$339,2)</f>
        <v>0</v>
      </c>
      <c r="BL339" s="106" t="s">
        <v>1069</v>
      </c>
      <c r="BM339" s="106" t="s">
        <v>1432</v>
      </c>
    </row>
    <row r="340" s="4" customFormat="true" ht="16.5" hidden="false" customHeight="true" outlineLevel="0" collapsed="false">
      <c r="B340" s="26"/>
      <c r="C340" s="27"/>
      <c r="D340" s="177" t="s">
        <v>153</v>
      </c>
      <c r="E340" s="27"/>
      <c r="F340" s="178" t="s">
        <v>1071</v>
      </c>
      <c r="G340" s="27"/>
      <c r="H340" s="27"/>
      <c r="J340" s="27"/>
      <c r="K340" s="27"/>
      <c r="L340" s="50"/>
      <c r="M340" s="179"/>
      <c r="N340" s="27"/>
      <c r="O340" s="27"/>
      <c r="P340" s="27"/>
      <c r="Q340" s="27"/>
      <c r="R340" s="27"/>
      <c r="S340" s="27"/>
      <c r="T340" s="66"/>
      <c r="AT340" s="4" t="s">
        <v>153</v>
      </c>
      <c r="AU340" s="4" t="s">
        <v>76</v>
      </c>
    </row>
    <row r="341" s="152" customFormat="true" ht="30.75" hidden="false" customHeight="true" outlineLevel="0" collapsed="false">
      <c r="B341" s="153"/>
      <c r="C341" s="154"/>
      <c r="D341" s="154" t="s">
        <v>66</v>
      </c>
      <c r="E341" s="163" t="s">
        <v>1072</v>
      </c>
      <c r="F341" s="163" t="s">
        <v>1073</v>
      </c>
      <c r="G341" s="154"/>
      <c r="H341" s="154"/>
      <c r="J341" s="164" t="n">
        <f aca="false">$BK$341</f>
        <v>0</v>
      </c>
      <c r="K341" s="154"/>
      <c r="L341" s="157"/>
      <c r="M341" s="158"/>
      <c r="N341" s="154"/>
      <c r="O341" s="154"/>
      <c r="P341" s="159" t="n">
        <f aca="false">SUM($P$342:$P$343)</f>
        <v>0</v>
      </c>
      <c r="Q341" s="154"/>
      <c r="R341" s="159" t="n">
        <f aca="false">SUM($R$342:$R$343)</f>
        <v>0</v>
      </c>
      <c r="S341" s="154"/>
      <c r="T341" s="160" t="n">
        <f aca="false">SUM($T$342:$T$343)</f>
        <v>0</v>
      </c>
      <c r="AR341" s="161" t="s">
        <v>182</v>
      </c>
      <c r="AT341" s="161" t="s">
        <v>66</v>
      </c>
      <c r="AU341" s="161" t="s">
        <v>15</v>
      </c>
      <c r="AY341" s="161" t="s">
        <v>144</v>
      </c>
      <c r="BK341" s="162" t="n">
        <f aca="false">SUM($BK$342:$BK$343)</f>
        <v>0</v>
      </c>
    </row>
    <row r="342" s="4" customFormat="true" ht="15.75" hidden="false" customHeight="true" outlineLevel="0" collapsed="false">
      <c r="B342" s="26"/>
      <c r="C342" s="165" t="s">
        <v>76</v>
      </c>
      <c r="D342" s="165" t="s">
        <v>147</v>
      </c>
      <c r="E342" s="166" t="s">
        <v>1075</v>
      </c>
      <c r="F342" s="167" t="s">
        <v>1076</v>
      </c>
      <c r="G342" s="168" t="s">
        <v>1068</v>
      </c>
      <c r="H342" s="169" t="n">
        <v>1</v>
      </c>
      <c r="I342" s="170"/>
      <c r="J342" s="171" t="n">
        <f aca="false">ROUND($I$342*$H$342,2)</f>
        <v>0</v>
      </c>
      <c r="K342" s="167" t="s">
        <v>158</v>
      </c>
      <c r="L342" s="50"/>
      <c r="M342" s="172"/>
      <c r="N342" s="173" t="s">
        <v>38</v>
      </c>
      <c r="O342" s="27"/>
      <c r="P342" s="174" t="n">
        <f aca="false">$O$342*$H$342</f>
        <v>0</v>
      </c>
      <c r="Q342" s="174" t="n">
        <v>0</v>
      </c>
      <c r="R342" s="174" t="n">
        <f aca="false">$Q$342*$H$342</f>
        <v>0</v>
      </c>
      <c r="S342" s="174" t="n">
        <v>0</v>
      </c>
      <c r="T342" s="175" t="n">
        <f aca="false">$S$342*$H$342</f>
        <v>0</v>
      </c>
      <c r="AR342" s="106" t="s">
        <v>1069</v>
      </c>
      <c r="AT342" s="106" t="s">
        <v>147</v>
      </c>
      <c r="AU342" s="106" t="s">
        <v>76</v>
      </c>
      <c r="AY342" s="4" t="s">
        <v>144</v>
      </c>
      <c r="BE342" s="176" t="n">
        <f aca="false">IF($N$342="základní",$J$342,0)</f>
        <v>0</v>
      </c>
      <c r="BF342" s="176" t="n">
        <f aca="false">IF($N$342="snížená",$J$342,0)</f>
        <v>0</v>
      </c>
      <c r="BG342" s="176" t="n">
        <f aca="false">IF($N$342="zákl. přenesená",$J$342,0)</f>
        <v>0</v>
      </c>
      <c r="BH342" s="176" t="n">
        <f aca="false">IF($N$342="sníž. přenesená",$J$342,0)</f>
        <v>0</v>
      </c>
      <c r="BI342" s="176" t="n">
        <f aca="false">IF($N$342="nulová",$J$342,0)</f>
        <v>0</v>
      </c>
      <c r="BJ342" s="106" t="s">
        <v>15</v>
      </c>
      <c r="BK342" s="176" t="n">
        <f aca="false">ROUND($I$342*$H$342,2)</f>
        <v>0</v>
      </c>
      <c r="BL342" s="106" t="s">
        <v>1069</v>
      </c>
      <c r="BM342" s="106" t="s">
        <v>1433</v>
      </c>
    </row>
    <row r="343" s="4" customFormat="true" ht="16.5" hidden="false" customHeight="true" outlineLevel="0" collapsed="false">
      <c r="B343" s="26"/>
      <c r="C343" s="27"/>
      <c r="D343" s="177" t="s">
        <v>153</v>
      </c>
      <c r="E343" s="27"/>
      <c r="F343" s="178" t="s">
        <v>1078</v>
      </c>
      <c r="G343" s="27"/>
      <c r="H343" s="27"/>
      <c r="J343" s="27"/>
      <c r="K343" s="27"/>
      <c r="L343" s="50"/>
      <c r="M343" s="201"/>
      <c r="N343" s="202"/>
      <c r="O343" s="202"/>
      <c r="P343" s="202"/>
      <c r="Q343" s="202"/>
      <c r="R343" s="202"/>
      <c r="S343" s="202"/>
      <c r="T343" s="203"/>
      <c r="AT343" s="4" t="s">
        <v>153</v>
      </c>
      <c r="AU343" s="4" t="s">
        <v>76</v>
      </c>
    </row>
    <row r="344" s="4" customFormat="true" ht="7.5" hidden="false" customHeight="true" outlineLevel="0" collapsed="false">
      <c r="B344" s="45"/>
      <c r="C344" s="46"/>
      <c r="D344" s="46"/>
      <c r="E344" s="46"/>
      <c r="F344" s="46"/>
      <c r="G344" s="46"/>
      <c r="H344" s="46"/>
      <c r="I344" s="121"/>
      <c r="J344" s="46"/>
      <c r="K344" s="46"/>
      <c r="L344" s="50"/>
    </row>
    <row r="508" s="1" customFormat="true" ht="14.25" hidden="false" customHeight="true" outlineLevel="0" collapsed="false"/>
  </sheetData>
  <sheetProtection sheet="true"/>
  <mergeCells count="8">
    <mergeCell ref="L2:V2"/>
    <mergeCell ref="E7:H7"/>
    <mergeCell ref="E9:H9"/>
    <mergeCell ref="E24:H24"/>
    <mergeCell ref="E45:H45"/>
    <mergeCell ref="E47:H47"/>
    <mergeCell ref="E99:H99"/>
    <mergeCell ref="E101:H10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8T10:35:40Z</dcterms:created>
  <dc:creator>Vavřena Vladimír</dc:creator>
  <dc:description/>
  <dc:language>en-US</dc:language>
  <cp:lastModifiedBy>Vavřena Vladimír</cp:lastModifiedBy>
  <cp:lastPrinted>2016-05-18T10:50:19Z</cp:lastPrinted>
  <dcterms:modified xsi:type="dcterms:W3CDTF">2016-05-18T10:51:23Z</dcterms:modified>
  <cp:revision>0</cp:revision>
  <dc:subject/>
  <dc:title/>
</cp:coreProperties>
</file>