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u val="single"/>
        <sz val="20"/>
        <color rgb="FFFF0000"/>
        <rFont val="Arial CE"/>
        <family val="0"/>
        <charset val="238"/>
      </rPr>
      <t xml:space="preserve">OCENĚNÝ</t>
    </r>
    <r>
      <rPr>
        <b val="true"/>
        <sz val="20"/>
        <color rgb="FFFF0000"/>
        <rFont val="Arial CE"/>
        <family val="2"/>
        <charset val="238"/>
      </rPr>
      <t xml:space="preserve"> VÝPIS  MATERIÁLU-ROZPOČET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1071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1071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9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337248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72618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 t="n">
        <v>16600</v>
      </c>
      <c r="G17" s="82" t="n">
        <f aca="false">D17*F17</f>
        <v>1660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 t="n">
        <v>2500</v>
      </c>
      <c r="G18" s="87" t="n">
        <f aca="false">D18*F18</f>
        <v>250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 t="n">
        <v>10400</v>
      </c>
      <c r="G19" s="82" t="n">
        <f aca="false">D19*F19</f>
        <v>1040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 t="n">
        <v>2100</v>
      </c>
      <c r="G20" s="82" t="n">
        <f aca="false">D20*F20</f>
        <v>210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 t="n">
        <v>3260</v>
      </c>
      <c r="G21" s="82" t="n">
        <f aca="false">D21*F21</f>
        <v>326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 t="n">
        <v>250</v>
      </c>
      <c r="G22" s="87" t="n">
        <f aca="false">D22*F22</f>
        <v>25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 t="n">
        <v>2400</v>
      </c>
      <c r="G23" s="82" t="n">
        <f aca="false">D23*F23</f>
        <v>240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 t="n">
        <v>120</v>
      </c>
      <c r="G24" s="82" t="n">
        <f aca="false">D24*F24</f>
        <v>12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 t="n">
        <v>3200</v>
      </c>
      <c r="G25" s="87" t="n">
        <f aca="false">D25*F25</f>
        <v>320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 t="n">
        <v>1040</v>
      </c>
      <c r="G26" s="87" t="n">
        <f aca="false">D26*F26</f>
        <v>104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 t="n">
        <v>900</v>
      </c>
      <c r="G27" s="101" t="n">
        <f aca="false">D27*F27</f>
        <v>1980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 t="n">
        <v>220</v>
      </c>
      <c r="G28" s="87" t="n">
        <f aca="false">D28*F28</f>
        <v>484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 t="n">
        <v>1533</v>
      </c>
      <c r="G29" s="104" t="n">
        <f aca="false">D29*F29</f>
        <v>1533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 t="n">
        <v>325</v>
      </c>
      <c r="G30" s="87" t="n">
        <f aca="false">D30*F30</f>
        <v>325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 t="n">
        <v>35</v>
      </c>
      <c r="G31" s="107" t="n">
        <f aca="false">D31*F31</f>
        <v>105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 t="n">
        <v>40</v>
      </c>
      <c r="G32" s="110" t="n">
        <f aca="false">D32*F32</f>
        <v>120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 t="n">
        <v>550</v>
      </c>
      <c r="G33" s="107" t="n">
        <f aca="false">D33*F33</f>
        <v>55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 t="n">
        <v>250</v>
      </c>
      <c r="G34" s="110" t="n">
        <f aca="false">D34*F34</f>
        <v>25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 t="n">
        <v>35</v>
      </c>
      <c r="G35" s="107" t="n">
        <f aca="false">D35*F35</f>
        <v>525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 t="n">
        <v>45</v>
      </c>
      <c r="G36" s="110" t="n">
        <f aca="false">D36*F36</f>
        <v>675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206308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 t="n">
        <v>68226</v>
      </c>
      <c r="G40" s="133" t="n">
        <f aca="false">D40*F40</f>
        <v>68226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 t="n">
        <v>4200</v>
      </c>
      <c r="G41" s="87" t="n">
        <f aca="false">D41*F41</f>
        <v>420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 t="n">
        <v>9633</v>
      </c>
      <c r="G42" s="142" t="n">
        <f aca="false">D42*F42</f>
        <v>9633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 t="n">
        <v>768</v>
      </c>
      <c r="G43" s="87" t="n">
        <f aca="false">D43*F43</f>
        <v>768</v>
      </c>
      <c r="H43" s="88"/>
      <c r="I43" s="89"/>
      <c r="J43" s="89"/>
    </row>
    <row r="44" s="90" customFormat="true" ht="33.75" hidden="false" customHeight="false" outlineLevel="0" collapsed="false">
      <c r="A44" s="84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 t="n">
        <v>9488</v>
      </c>
      <c r="G44" s="142" t="n">
        <f aca="false">D44*F44</f>
        <v>18976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 t="n">
        <v>760</v>
      </c>
      <c r="G45" s="87" t="n">
        <f aca="false">D45*F45</f>
        <v>152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 t="n">
        <v>4938</v>
      </c>
      <c r="G46" s="107" t="n">
        <f aca="false">D46*F46</f>
        <v>4938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 t="n">
        <v>735</v>
      </c>
      <c r="G47" s="87" t="n">
        <f aca="false">D47*F47</f>
        <v>735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 t="n">
        <v>1728</v>
      </c>
      <c r="G48" s="107" t="n">
        <f aca="false">D48*F48</f>
        <v>1728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 t="n">
        <v>255</v>
      </c>
      <c r="G49" s="87" t="n">
        <f aca="false">D49*F49</f>
        <v>255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 t="n">
        <v>1213</v>
      </c>
      <c r="G50" s="107" t="n">
        <f aca="false">D50*F50</f>
        <v>2426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 t="n">
        <v>180</v>
      </c>
      <c r="G51" s="87" t="n">
        <f aca="false">D51*F51</f>
        <v>36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 t="n">
        <v>5219</v>
      </c>
      <c r="G52" s="149" t="n">
        <f aca="false">D52*F52</f>
        <v>10438</v>
      </c>
      <c r="H52" s="150" t="s">
        <v>86</v>
      </c>
      <c r="L52" s="152"/>
    </row>
    <row r="53" s="160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 t="n">
        <v>720</v>
      </c>
      <c r="G53" s="158" t="n">
        <f aca="false">D53*F53</f>
        <v>1440</v>
      </c>
      <c r="H53" s="159"/>
      <c r="L53" s="161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2" t="n">
        <v>42</v>
      </c>
      <c r="E54" s="163" t="s">
        <v>89</v>
      </c>
      <c r="F54" s="164" t="n">
        <v>650</v>
      </c>
      <c r="G54" s="165" t="n">
        <f aca="false">D54*F54</f>
        <v>2730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42</v>
      </c>
      <c r="E55" s="80" t="s">
        <v>89</v>
      </c>
      <c r="F55" s="81" t="n">
        <v>110</v>
      </c>
      <c r="G55" s="87" t="n">
        <f aca="false">D55*F55</f>
        <v>4620</v>
      </c>
      <c r="H55" s="88"/>
      <c r="I55" s="89"/>
      <c r="J55" s="89"/>
    </row>
    <row r="56" s="167" customFormat="true" ht="22.5" hidden="false" customHeight="false" outlineLevel="0" collapsed="false">
      <c r="A56" s="84" t="n">
        <v>17</v>
      </c>
      <c r="B56" s="128" t="s">
        <v>33</v>
      </c>
      <c r="C56" s="166" t="s">
        <v>92</v>
      </c>
      <c r="D56" s="130" t="n">
        <v>4</v>
      </c>
      <c r="E56" s="131" t="s">
        <v>47</v>
      </c>
      <c r="F56" s="132" t="n">
        <v>1240</v>
      </c>
      <c r="G56" s="133" t="n">
        <f aca="false">D56*F56</f>
        <v>4960</v>
      </c>
      <c r="H56" s="134" t="s">
        <v>93</v>
      </c>
      <c r="L56" s="168"/>
    </row>
    <row r="57" s="160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4</v>
      </c>
      <c r="E57" s="156" t="s">
        <v>47</v>
      </c>
      <c r="F57" s="157" t="n">
        <v>100</v>
      </c>
      <c r="G57" s="158" t="n">
        <f aca="false">D57*F57</f>
        <v>400</v>
      </c>
      <c r="H57" s="159"/>
      <c r="L57" s="161"/>
    </row>
    <row r="58" s="26" customFormat="true" ht="27" hidden="false" customHeight="true" outlineLevel="0" collapsed="false">
      <c r="A58" s="84" t="n">
        <v>19</v>
      </c>
      <c r="B58" s="169" t="s">
        <v>33</v>
      </c>
      <c r="C58" s="170" t="s">
        <v>94</v>
      </c>
      <c r="D58" s="171" t="n">
        <v>50</v>
      </c>
      <c r="E58" s="172" t="s">
        <v>89</v>
      </c>
      <c r="F58" s="173" t="n">
        <v>650</v>
      </c>
      <c r="G58" s="174" t="n">
        <f aca="false">D58*F58</f>
        <v>3250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50</v>
      </c>
      <c r="E59" s="80" t="s">
        <v>89</v>
      </c>
      <c r="F59" s="81" t="n">
        <v>135</v>
      </c>
      <c r="G59" s="87" t="n">
        <f aca="false">D59*F59</f>
        <v>6750</v>
      </c>
      <c r="H59" s="88"/>
      <c r="L59" s="27"/>
    </row>
    <row r="60" s="160" customFormat="true" ht="33.75" hidden="false" customHeight="false" outlineLevel="0" collapsed="false">
      <c r="A60" s="84" t="n">
        <v>21</v>
      </c>
      <c r="B60" s="128" t="s">
        <v>33</v>
      </c>
      <c r="C60" s="166" t="s">
        <v>97</v>
      </c>
      <c r="D60" s="130" t="n">
        <v>5</v>
      </c>
      <c r="E60" s="131" t="s">
        <v>89</v>
      </c>
      <c r="F60" s="132" t="n">
        <v>550</v>
      </c>
      <c r="G60" s="133" t="n">
        <f aca="false">D60*F60</f>
        <v>2750</v>
      </c>
      <c r="H60" s="134" t="s">
        <v>98</v>
      </c>
      <c r="L60" s="161"/>
    </row>
    <row r="61" s="160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 t="n">
        <v>135</v>
      </c>
      <c r="G61" s="158" t="n">
        <f aca="false">D61*F61</f>
        <v>675</v>
      </c>
      <c r="H61" s="159"/>
      <c r="L61" s="161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2" t="n">
        <v>1</v>
      </c>
      <c r="E62" s="163" t="s">
        <v>31</v>
      </c>
      <c r="F62" s="164" t="n">
        <v>710</v>
      </c>
      <c r="G62" s="175" t="n">
        <f aca="false">D62*F62</f>
        <v>71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2" customFormat="true" ht="20.25" hidden="false" customHeight="false" outlineLevel="0" collapsed="false">
      <c r="A64" s="176"/>
      <c r="B64" s="177" t="n">
        <v>2</v>
      </c>
      <c r="C64" s="178" t="s">
        <v>101</v>
      </c>
      <c r="D64" s="179"/>
      <c r="E64" s="177"/>
      <c r="F64" s="180"/>
      <c r="G64" s="181" t="n">
        <f aca="false">SUM(G65:G66)</f>
        <v>3722</v>
      </c>
      <c r="H64" s="178"/>
      <c r="L64" s="183"/>
    </row>
    <row r="65" s="160" customFormat="true" ht="20.25" hidden="false" customHeight="false" outlineLevel="0" collapsed="false">
      <c r="A65" s="127" t="n">
        <v>1</v>
      </c>
      <c r="B65" s="153" t="s">
        <v>33</v>
      </c>
      <c r="C65" s="184" t="s">
        <v>102</v>
      </c>
      <c r="D65" s="185" t="n">
        <v>2</v>
      </c>
      <c r="E65" s="186" t="s">
        <v>31</v>
      </c>
      <c r="F65" s="157" t="n">
        <v>1486</v>
      </c>
      <c r="G65" s="187" t="n">
        <f aca="false">D65*F65</f>
        <v>2972</v>
      </c>
      <c r="H65" s="159" t="s">
        <v>103</v>
      </c>
      <c r="L65" s="161"/>
    </row>
    <row r="66" s="160" customFormat="true" ht="14.25" hidden="false" customHeight="true" outlineLevel="0" collapsed="false">
      <c r="A66" s="127" t="n">
        <v>2</v>
      </c>
      <c r="B66" s="188" t="s">
        <v>33</v>
      </c>
      <c r="C66" s="129" t="s">
        <v>104</v>
      </c>
      <c r="D66" s="185" t="n">
        <v>2</v>
      </c>
      <c r="E66" s="189" t="s">
        <v>31</v>
      </c>
      <c r="F66" s="190" t="n">
        <v>375</v>
      </c>
      <c r="G66" s="191" t="n">
        <f aca="false">D66*F66</f>
        <v>750</v>
      </c>
      <c r="H66" s="192"/>
      <c r="L66" s="161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200" customFormat="true" ht="24" hidden="false" customHeight="false" outlineLevel="0" collapsed="false">
      <c r="A69" s="193"/>
      <c r="B69" s="194" t="s">
        <v>14</v>
      </c>
      <c r="C69" s="195" t="s">
        <v>105</v>
      </c>
      <c r="D69" s="196"/>
      <c r="E69" s="197"/>
      <c r="F69" s="198"/>
      <c r="G69" s="199" t="n">
        <f aca="false">SUM(G70:G77)</f>
        <v>54600</v>
      </c>
      <c r="H69" s="195"/>
      <c r="L69" s="201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202" t="s">
        <v>107</v>
      </c>
      <c r="D70" s="185" t="n">
        <v>1</v>
      </c>
      <c r="E70" s="203" t="s">
        <v>31</v>
      </c>
      <c r="F70" s="132" t="n">
        <v>12000</v>
      </c>
      <c r="G70" s="204" t="n">
        <f aca="false">D70*F70</f>
        <v>12000</v>
      </c>
      <c r="H70" s="134" t="s">
        <v>108</v>
      </c>
      <c r="L70" s="205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6" t="s">
        <v>110</v>
      </c>
      <c r="D71" s="185" t="n">
        <v>1</v>
      </c>
      <c r="E71" s="203" t="s">
        <v>31</v>
      </c>
      <c r="F71" s="206" t="n">
        <v>25000</v>
      </c>
      <c r="G71" s="207" t="n">
        <f aca="false">D71*F71</f>
        <v>25000</v>
      </c>
      <c r="H71" s="134" t="s">
        <v>111</v>
      </c>
      <c r="L71" s="205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6" t="s">
        <v>113</v>
      </c>
      <c r="D72" s="185" t="n">
        <v>1</v>
      </c>
      <c r="E72" s="203" t="s">
        <v>31</v>
      </c>
      <c r="F72" s="206" t="n">
        <v>2000</v>
      </c>
      <c r="G72" s="207" t="n">
        <f aca="false">D72*F72</f>
        <v>2000</v>
      </c>
      <c r="H72" s="134" t="s">
        <v>114</v>
      </c>
      <c r="L72" s="205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8" t="s">
        <v>116</v>
      </c>
      <c r="D73" s="209" t="n">
        <v>1</v>
      </c>
      <c r="E73" s="203" t="s">
        <v>31</v>
      </c>
      <c r="F73" s="210" t="n">
        <v>1500</v>
      </c>
      <c r="G73" s="211" t="n">
        <f aca="false">D73*F73</f>
        <v>1500</v>
      </c>
      <c r="H73" s="134" t="s">
        <v>117</v>
      </c>
      <c r="L73" s="205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8" t="s">
        <v>119</v>
      </c>
      <c r="D74" s="209" t="n">
        <v>1</v>
      </c>
      <c r="E74" s="203" t="s">
        <v>31</v>
      </c>
      <c r="F74" s="210" t="n">
        <v>600</v>
      </c>
      <c r="G74" s="211" t="n">
        <f aca="false">D74*F74</f>
        <v>600</v>
      </c>
      <c r="H74" s="212" t="s">
        <v>120</v>
      </c>
      <c r="L74" s="205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6" t="s">
        <v>122</v>
      </c>
      <c r="D75" s="185" t="n">
        <v>1</v>
      </c>
      <c r="E75" s="203" t="s">
        <v>31</v>
      </c>
      <c r="F75" s="206" t="n">
        <v>1500</v>
      </c>
      <c r="G75" s="207" t="n">
        <f aca="false">D75*F75</f>
        <v>1500</v>
      </c>
      <c r="H75" s="134"/>
      <c r="L75" s="205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6" t="s">
        <v>124</v>
      </c>
      <c r="D76" s="185" t="n">
        <v>1</v>
      </c>
      <c r="E76" s="203" t="s">
        <v>31</v>
      </c>
      <c r="F76" s="206" t="n">
        <v>2000</v>
      </c>
      <c r="G76" s="207" t="n">
        <f aca="false">D76*F76</f>
        <v>2000</v>
      </c>
      <c r="H76" s="134"/>
      <c r="L76" s="205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6" t="s">
        <v>126</v>
      </c>
      <c r="D77" s="185" t="n">
        <v>1</v>
      </c>
      <c r="E77" s="203" t="s">
        <v>31</v>
      </c>
      <c r="F77" s="206" t="n">
        <v>10000</v>
      </c>
      <c r="G77" s="207" t="n">
        <f aca="false">D77*F77</f>
        <v>10000</v>
      </c>
      <c r="H77" s="134" t="s">
        <v>127</v>
      </c>
      <c r="L77" s="205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13"/>
      <c r="B115" s="214"/>
      <c r="C115" s="215"/>
      <c r="D115" s="216"/>
      <c r="E115" s="217"/>
      <c r="F115" s="218"/>
      <c r="G115" s="219"/>
      <c r="H115" s="220"/>
      <c r="L115" s="27"/>
    </row>
    <row r="116" s="228" customFormat="true" ht="19.5" hidden="false" customHeight="false" outlineLevel="0" collapsed="false">
      <c r="A116" s="221"/>
      <c r="B116" s="222"/>
      <c r="C116" s="223"/>
      <c r="D116" s="224"/>
      <c r="E116" s="225"/>
      <c r="F116" s="226"/>
      <c r="G116" s="227"/>
      <c r="H116" s="223"/>
      <c r="L116" s="229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09:10:58Z</dcterms:modified>
  <cp:revision>0</cp:revision>
  <dc:subject/>
  <dc:title/>
</cp:coreProperties>
</file>