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H$77</definedName>
    <definedName function="false" hidden="false" localSheetId="0" name="_xlnm.Print_Titles" vbProcedure="false">Položky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8">
  <si>
    <r>
      <rPr>
        <b val="true"/>
        <u val="single"/>
        <sz val="20"/>
        <color rgb="FFFF0000"/>
        <rFont val="Arial CE"/>
        <family val="0"/>
        <charset val="238"/>
      </rPr>
      <t xml:space="preserve">OCENĚNÝ</t>
    </r>
    <r>
      <rPr>
        <b val="true"/>
        <sz val="20"/>
        <color rgb="FFFF0000"/>
        <rFont val="Arial CE"/>
        <family val="2"/>
        <charset val="238"/>
      </rPr>
      <t xml:space="preserve"> VÝPIS  MATERIÁLU-ROZPOČET - </t>
    </r>
    <r>
      <rPr>
        <b val="true"/>
        <u val="single"/>
        <sz val="20"/>
        <color rgb="FFFF0000"/>
        <rFont val="Arial CE"/>
        <family val="0"/>
        <charset val="238"/>
      </rPr>
      <t xml:space="preserve">DPS - 03/2022</t>
    </r>
  </si>
  <si>
    <t xml:space="preserve">STAVBA:    Výměny výtahů a zřízení EPS objektu  DPS Buriánova 1070,1071 a 969</t>
  </si>
  <si>
    <r>
      <rPr>
        <sz val="10.5"/>
        <rFont val="Arial CE"/>
        <family val="2"/>
        <charset val="238"/>
      </rPr>
      <t xml:space="preserve">OBJEKT:    </t>
    </r>
    <r>
      <rPr>
        <b val="true"/>
        <u val="single"/>
        <sz val="12"/>
        <color rgb="FFFF0000"/>
        <rFont val="Arial CE"/>
        <family val="0"/>
        <charset val="238"/>
      </rPr>
      <t xml:space="preserve">OBJEKT  969</t>
    </r>
  </si>
  <si>
    <t xml:space="preserve">ČÁST:        D.1.4.3 - VZDUCHOTECHNIKA</t>
  </si>
  <si>
    <t xml:space="preserve">P.Č.</t>
  </si>
  <si>
    <t xml:space="preserve">Kód položky</t>
  </si>
  <si>
    <t xml:space="preserve">Zkrácený popis</t>
  </si>
  <si>
    <t xml:space="preserve">Množství</t>
  </si>
  <si>
    <t xml:space="preserve">MJ</t>
  </si>
  <si>
    <t xml:space="preserve">Cena jednotková</t>
  </si>
  <si>
    <t xml:space="preserve">Cena celkem</t>
  </si>
  <si>
    <t xml:space="preserve">Technický ( doplňkový) popis položk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OBJEKTU CELKEM </t>
  </si>
  <si>
    <t xml:space="preserve">(bez DPH)</t>
  </si>
  <si>
    <t xml:space="preserve">Poznámka:</t>
  </si>
  <si>
    <t xml:space="preserve">V případě, že zadávací dokumentace obsahuje požadavky nebo odkazy na obchodní firmy, názvy nebo jména a příjmení, specifická označení zboží</t>
  </si>
  <si>
    <t xml:space="preserve">a služeb, které platí pro určitou osobu, popřípadě její organizační složku, patenty na vynálezy, užitné vzory, ochranné známky nebo</t>
  </si>
  <si>
    <t xml:space="preserve">označení původu, umožňuje zadavatel použití jiných, kvalitativně a technicky obdobných řešení, která musí plně splňovat technické a funkční</t>
  </si>
  <si>
    <t xml:space="preserve">požadavky zadavatele uvedené v této zadávací dokumentaci a jejích přílohách.</t>
  </si>
  <si>
    <t xml:space="preserve">OBJEKT  969</t>
  </si>
  <si>
    <t xml:space="preserve">CHLAZENÍ  MÍSTNOSTI S UPS</t>
  </si>
  <si>
    <t xml:space="preserve">1.1</t>
  </si>
  <si>
    <t xml:space="preserve">Venkovní chladící kondenzační jednotka; chlazená vzduchem,  typ například: AOYG-09 KMCC , Qch= 2,6 kW ;                          (nab. č. 602210914)  - nebo výrobek srovnatelného standardu</t>
  </si>
  <si>
    <t xml:space="preserve">ks</t>
  </si>
  <si>
    <t xml:space="preserve">Funkce celoročního chlazení; Automatický restart, chladivo  R32; 230V</t>
  </si>
  <si>
    <t xml:space="preserve">-</t>
  </si>
  <si>
    <t xml:space="preserve">Montáž jednotky</t>
  </si>
  <si>
    <t xml:space="preserve">1.2</t>
  </si>
  <si>
    <r>
      <rPr>
        <sz val="8"/>
        <rFont val="Arial CE"/>
        <family val="0"/>
        <charset val="238"/>
      </rPr>
      <t xml:space="preserve">Vnitřní  NÁSTĚNNÁ jednotka chlazení, Qch= 2,6 kW; typ například: ASYG-09 KMCC;  (nab. č. 602210914)   - nebo výrobek srovnatelného standardu; (s čerpadlem kondenzátu..</t>
    </r>
    <r>
      <rPr>
        <u val="single"/>
        <sz val="8"/>
        <rFont val="Arial CE"/>
        <family val="0"/>
        <charset val="238"/>
      </rPr>
      <t xml:space="preserve">)</t>
    </r>
  </si>
  <si>
    <t xml:space="preserve">včetně příslušenství;</t>
  </si>
  <si>
    <t xml:space="preserve">Čerpadlo kondenzátu pro vnitřní jednotky chlazení poz.  1.2  ; typ například:  …..  - nebo výrobek srovnatelného standardu</t>
  </si>
  <si>
    <t xml:space="preserve">Montáž čerpadla kondenzátu</t>
  </si>
  <si>
    <t xml:space="preserve">Ovladače - kabelové, dálkové - pro vnitřní jednotky chlazení, typ například: ..…  - nebo výrobek srovnatelného standardu</t>
  </si>
  <si>
    <t xml:space="preserve">ovladač pro každý výparník, vnitřní jednotku chlazení - dle schema chlazení, pro konkrétní místnost</t>
  </si>
  <si>
    <t xml:space="preserve">Montáž ovladače</t>
  </si>
  <si>
    <t xml:space="preserve">Ocelové konzole / rám + silentbloky, pro upevnění venkovní kondenzační jednotky chlazení , vnější rozměr cca 900x400x400mm</t>
  </si>
  <si>
    <t xml:space="preserve">konzole/rám pod kotvící body poz. 1.1 ,  materiál - ocel. pozink. profily + nátěr RAL</t>
  </si>
  <si>
    <t xml:space="preserve">Montáž konzole</t>
  </si>
  <si>
    <t xml:space="preserve">Cu kruhové potrubí pro chladírenské účely - svazek (prům. 6/10mm….)  - DLE KONKRÉTNÍHO TYPU JEDNOTEK CHLAZENÍ</t>
  </si>
  <si>
    <t xml:space="preserve">m</t>
  </si>
  <si>
    <t xml:space="preserve">Cu kruhové potrubí, svazek, včetně náplně chladiva R32, vč. spojovacího a montážního materiálu a materiálu na závěsy a včetně teplené a parotěsné izolace</t>
  </si>
  <si>
    <t xml:space="preserve">Montáž Cu potrubí</t>
  </si>
  <si>
    <t xml:space="preserve">Náplň chladiva R32 - chladící médium (1kg..dle bližší specifikace dodavatele)</t>
  </si>
  <si>
    <t xml:space="preserve">pro doplnění systému "chlazení"-viz. schema</t>
  </si>
  <si>
    <t xml:space="preserve">Montáž</t>
  </si>
  <si>
    <t xml:space="preserve">Kabeláže elektro - komunikační (Prověřit!-dle konkrétního typu jednotek a ovladačů - například: 5x1,5mm2)</t>
  </si>
  <si>
    <t xml:space="preserve">Kabeláže mezi vnitřnmi a venkovními jednotkami. Osadit ve spolupráci s profesí elektro</t>
  </si>
  <si>
    <t xml:space="preserve">Montáž kabeláží ele.</t>
  </si>
  <si>
    <t xml:space="preserve">Prostup do fasády-chránička cca prům. 150 mm ; složená z přímého průchodu  cca 1m+oblouku 90°+45°, včetně izolace proti zatečení </t>
  </si>
  <si>
    <t xml:space="preserve">prostup pro Cu potrubí a kabeláž elektro. Chráničku osadit ve spolupráci se stavbou.</t>
  </si>
  <si>
    <t xml:space="preserve">Montáž prostupu</t>
  </si>
  <si>
    <t xml:space="preserve">Kruhové, plastové potrubí odvodu kondenzátu  (D 25-32)  , například …....</t>
  </si>
  <si>
    <t xml:space="preserve">potrubí včetně spojovacího,  montážního materiálu a materiálu na závěsy, včetně tepelné izolace např. …....</t>
  </si>
  <si>
    <t xml:space="preserve">Montáž potrubí kan.</t>
  </si>
  <si>
    <t xml:space="preserve">P1</t>
  </si>
  <si>
    <t xml:space="preserve">POŽÁRNÍ VĚTRÁNÍ-VÝTAHOVÁ ŠACHTA</t>
  </si>
  <si>
    <t xml:space="preserve">P1.1</t>
  </si>
  <si>
    <t xml:space="preserve">Radiální ventilátor - přívod vzduchu - například  MUB 042 450EC-K Poti-PŘÍMÝ VÝTLAK, včetně, pružných připojovacích manžet 2x DS 042;  (Systemair a.s.) - nebo výrobek srovnatelného standardu</t>
  </si>
  <si>
    <t xml:space="preserve">přívod  3.800m3/h, 320Pa; U=230V; montáž pod strop strojovny</t>
  </si>
  <si>
    <t xml:space="preserve">Montáž ventilátoru</t>
  </si>
  <si>
    <t xml:space="preserve">P1.2</t>
  </si>
  <si>
    <t xml:space="preserve">Uzavírací klapka s protiběž. listy RKT MUB 548x548.S - těsná                                             včetně ovládání servopohonem 230V (10 Nm); s pružinou</t>
  </si>
  <si>
    <t xml:space="preserve">rám-ocel. pozink. profily, listy- hliník, ozub.kola - PVC</t>
  </si>
  <si>
    <t xml:space="preserve">Montáž klapky</t>
  </si>
  <si>
    <t xml:space="preserve">P1.3</t>
  </si>
  <si>
    <t xml:space="preserve">Uzavírací klapka s protiběž. listy RKT 500x400.S - těsná                                             včetně ovládání servopohonem 230V (10-12 Nm); s pružinou</t>
  </si>
  <si>
    <t xml:space="preserve">P1.4</t>
  </si>
  <si>
    <t xml:space="preserve">Protidešťová žaluzie PZ-AL 1000x400 s ochr.sítem a rámem + RAL ....dle architekta projektu</t>
  </si>
  <si>
    <t xml:space="preserve">s ochranným sítem a upevňovacím rámem, materiál: hliníkové profily + RAL,  průtočná plocha cca 0,31m2</t>
  </si>
  <si>
    <t xml:space="preserve">Montáž žaluzie</t>
  </si>
  <si>
    <t xml:space="preserve">P1.5</t>
  </si>
  <si>
    <t xml:space="preserve">Krycí mřížka hranatá, KMH-500x800 (zakrytí vzt potrubí)</t>
  </si>
  <si>
    <t xml:space="preserve">materiál: ocelový pozinovaný plech, drát, volná plocha min. 80%</t>
  </si>
  <si>
    <t xml:space="preserve">Montáž výustky, mřížky</t>
  </si>
  <si>
    <t xml:space="preserve">P1.6</t>
  </si>
  <si>
    <t xml:space="preserve">Krycí mřížka hranatá, KMH-500x400 (zakrytí vzt potrubí)</t>
  </si>
  <si>
    <t xml:space="preserve">P1.7</t>
  </si>
  <si>
    <t xml:space="preserve">Výfuková hlavice kruhová prům. 500 mm; přírubové připojení na vzt. potrubí</t>
  </si>
  <si>
    <t xml:space="preserve">materiál:   ocelový pozinkovaný plech, profily</t>
  </si>
  <si>
    <t xml:space="preserve">Montáž hlavice</t>
  </si>
  <si>
    <t xml:space="preserve">Čtyřhranné vzduchotechnické potrubí sk.I, materiál ocel. pozink. plech</t>
  </si>
  <si>
    <t xml:space="preserve">m2</t>
  </si>
  <si>
    <t xml:space="preserve">spojované R spoji a těsněné samolepicím těsněním, třída těsnosti B; vč. spojovacího a montážního materiálu a materiálu  na závěsy s pružným uložením</t>
  </si>
  <si>
    <t xml:space="preserve">Montáž vzt. potrubí</t>
  </si>
  <si>
    <t xml:space="preserve">Kruhové vzt. potrubí pevné - SPIRO , materiál ocel. pozink. plech,  prům.: 500 mm</t>
  </si>
  <si>
    <t xml:space="preserve">vč. spojovacího a montážního materiálu a materiálu  na závěsy s pružným uložením</t>
  </si>
  <si>
    <t xml:space="preserve">Protipožární+Tepelná izolace vzt. potrubí -odolnost 45min.</t>
  </si>
  <si>
    <t xml:space="preserve">Typ izolace a její upevnění na vzt. potrubí musí mít platný atest zkušebního ústavu.</t>
  </si>
  <si>
    <t xml:space="preserve">Montáž izolace</t>
  </si>
  <si>
    <t xml:space="preserve">Oplechování vzt. potrubí a tepelných izolací v nadstřešní části  - VODOTĚSNÉ , materiál určí architekt projektu ( dle oplechování ostatních částí střechy)</t>
  </si>
  <si>
    <t xml:space="preserve">včetně těsnícího, spojovacího a montážního materiálu </t>
  </si>
  <si>
    <t xml:space="preserve">Montáž oplechování</t>
  </si>
  <si>
    <t xml:space="preserve">Tabule pozinkovaného plechu (2x1m)  tl.=1mm pro opravy </t>
  </si>
  <si>
    <t xml:space="preserve">DOPLŇKOVÝ MATERIÁL</t>
  </si>
  <si>
    <t xml:space="preserve">Revizní dvířka do SDK podhledu- kovová cca 500x500mm</t>
  </si>
  <si>
    <t xml:space="preserve">s magnetem pro uzavření</t>
  </si>
  <si>
    <t xml:space="preserve">Montáž dvířek</t>
  </si>
  <si>
    <t xml:space="preserve">Pomocné, přípravné a závěrečné vzduchotechnické práce</t>
  </si>
  <si>
    <t xml:space="preserve">3.1</t>
  </si>
  <si>
    <t xml:space="preserve">Náklady na dopravu VZT a zařízení chlazení</t>
  </si>
  <si>
    <t xml:space="preserve">Doprava vzt komponent, elementů, jednotek, ventilátorů, vzt. potrubí atd. na místo stavby</t>
  </si>
  <si>
    <t xml:space="preserve">3.2</t>
  </si>
  <si>
    <t xml:space="preserve">Pomocné konstrukce, lešení</t>
  </si>
  <si>
    <t xml:space="preserve">Pro práci ve výšce podlaží do 3-4,4m , dále práce na střeše a fasádě objektu</t>
  </si>
  <si>
    <t xml:space="preserve">3.3</t>
  </si>
  <si>
    <t xml:space="preserve">Zednické výpomoci</t>
  </si>
  <si>
    <t xml:space="preserve">Spolupráce na prostupech v počtu do 10-ti ks</t>
  </si>
  <si>
    <t xml:space="preserve">3.4</t>
  </si>
  <si>
    <t xml:space="preserve">Komplexní vyzkoušení</t>
  </si>
  <si>
    <t xml:space="preserve">Zkoušky vzt. zařízení v délce trvání 2N hod.</t>
  </si>
  <si>
    <t xml:space="preserve">3.5</t>
  </si>
  <si>
    <t xml:space="preserve">Zaregulování VZT</t>
  </si>
  <si>
    <t xml:space="preserve">Zaregulování průtoku vzduchu na koncových elementech v počtu do 3 ks</t>
  </si>
  <si>
    <t xml:space="preserve">3.6</t>
  </si>
  <si>
    <t xml:space="preserve">Zaškolení obsluhy</t>
  </si>
  <si>
    <t xml:space="preserve">3.7</t>
  </si>
  <si>
    <t xml:space="preserve">Vypracování provozního řádu vzduchotechnického zařízení</t>
  </si>
  <si>
    <t xml:space="preserve">3.8</t>
  </si>
  <si>
    <t xml:space="preserve">Vypracování dokumentace skutečného provedení</t>
  </si>
  <si>
    <t xml:space="preserve">(2x tištěná paré, 1x nosič dat s PDF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#,##0.00_);\(#,##0.00\)"/>
    <numFmt numFmtId="167" formatCode="#,##0.00_*&quot;Kč&quot;;\-#,##0.00_*&quot;Kč&quot;"/>
    <numFmt numFmtId="168" formatCode="#,##0_*&quot;Kč&quot;;\-#,##0_*&quot;Kč&quot;"/>
    <numFmt numFmtId="169" formatCode="@"/>
  </numFmts>
  <fonts count="3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8"/>
      <name val="MS Sans Serif"/>
      <family val="2"/>
      <charset val="238"/>
    </font>
    <font>
      <sz val="16"/>
      <name val="MS Sans Serif"/>
      <family val="2"/>
      <charset val="238"/>
    </font>
    <font>
      <b val="true"/>
      <u val="single"/>
      <sz val="20"/>
      <color rgb="FFFF0000"/>
      <name val="Arial CE"/>
      <family val="0"/>
      <charset val="238"/>
    </font>
    <font>
      <b val="true"/>
      <sz val="2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6"/>
      <name val="Arial CE"/>
      <family val="2"/>
      <charset val="238"/>
    </font>
    <font>
      <sz val="10.5"/>
      <name val="Arial CE"/>
      <family val="2"/>
      <charset val="238"/>
    </font>
    <font>
      <b val="true"/>
      <sz val="10.5"/>
      <name val="Arial CE"/>
      <family val="2"/>
      <charset val="238"/>
    </font>
    <font>
      <b val="true"/>
      <u val="single"/>
      <sz val="12"/>
      <color rgb="FFFF0000"/>
      <name val="Arial CE"/>
      <family val="0"/>
      <charset val="238"/>
    </font>
    <font>
      <sz val="7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16"/>
      <color rgb="FF333399"/>
      <name val="Arial CE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FF"/>
      <name val="MS Sans Serif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color rgb="FFFF0000"/>
      <name val="Arial"/>
      <family val="2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16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  <font>
      <sz val="8"/>
      <name val="Times New Roman CE"/>
      <family val="1"/>
      <charset val="238"/>
    </font>
    <font>
      <sz val="16"/>
      <name val="Times New Roman CE"/>
      <family val="1"/>
      <charset val="238"/>
    </font>
    <font>
      <sz val="16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8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6" fillId="0" borderId="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4" borderId="1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13" xfId="20" applyFont="true" applyBorder="true" applyAlignment="true" applyProtection="true">
      <alignment horizontal="center" vertical="top" textRotation="0" wrapText="true" indent="0" shrinkToFit="false" readingOrder="1"/>
      <protection locked="false" hidden="tru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9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2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0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7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7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5" fillId="0" borderId="15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32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8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9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2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25" fillId="0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25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25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22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9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1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6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3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11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11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4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0" fillId="0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30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0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7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5" fillId="0" borderId="17" xfId="21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25" fillId="0" borderId="17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25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25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25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5" fillId="0" borderId="1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5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6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5" activeCellId="0" sqref="B15"/>
    </sheetView>
  </sheetViews>
  <sheetFormatPr defaultColWidth="10.65234375" defaultRowHeight="19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1.49"/>
    <col collapsed="false" customWidth="true" hidden="false" outlineLevel="0" max="3" min="3" style="3" width="51.65"/>
    <col collapsed="false" customWidth="true" hidden="false" outlineLevel="0" max="4" min="4" style="4" width="9.15"/>
    <col collapsed="false" customWidth="true" hidden="false" outlineLevel="0" max="5" min="5" style="5" width="5.83"/>
    <col collapsed="false" customWidth="true" hidden="false" outlineLevel="0" max="6" min="6" style="6" width="13.99"/>
    <col collapsed="false" customWidth="true" hidden="false" outlineLevel="0" max="7" min="7" style="7" width="13.99"/>
    <col collapsed="false" customWidth="true" hidden="false" outlineLevel="0" max="8" min="8" style="3" width="52.49"/>
    <col collapsed="false" customWidth="false" hidden="false" outlineLevel="0" max="11" min="9" style="8" width="10.65"/>
    <col collapsed="false" customWidth="false" hidden="false" outlineLevel="0" max="12" min="12" style="9" width="10.65"/>
    <col collapsed="false" customWidth="false" hidden="false" outlineLevel="0" max="257" min="13" style="8" width="10.65"/>
  </cols>
  <sheetData>
    <row r="1" s="17" customFormat="true" ht="26.25" hidden="false" customHeight="false" outlineLevel="0" collapsed="false">
      <c r="A1" s="10" t="s">
        <v>0</v>
      </c>
      <c r="B1" s="11"/>
      <c r="C1" s="12"/>
      <c r="D1" s="11"/>
      <c r="E1" s="13"/>
      <c r="F1" s="14"/>
      <c r="G1" s="15"/>
      <c r="H1" s="16"/>
      <c r="L1" s="18"/>
    </row>
    <row r="2" s="17" customFormat="true" ht="20.25" hidden="false" customHeight="false" outlineLevel="0" collapsed="false">
      <c r="A2" s="19" t="s">
        <v>1</v>
      </c>
      <c r="B2" s="20"/>
      <c r="C2" s="12"/>
      <c r="D2" s="11"/>
      <c r="E2" s="13"/>
      <c r="F2" s="14"/>
      <c r="G2" s="15"/>
      <c r="H2" s="16"/>
      <c r="L2" s="18"/>
    </row>
    <row r="3" s="17" customFormat="true" ht="20.25" hidden="false" customHeight="false" outlineLevel="0" collapsed="false">
      <c r="A3" s="19" t="s">
        <v>2</v>
      </c>
      <c r="B3" s="20"/>
      <c r="C3" s="12"/>
      <c r="D3" s="11"/>
      <c r="E3" s="13"/>
      <c r="F3" s="14"/>
      <c r="G3" s="15"/>
      <c r="H3" s="16"/>
      <c r="L3" s="18"/>
    </row>
    <row r="4" s="17" customFormat="true" ht="20.25" hidden="false" customHeight="false" outlineLevel="0" collapsed="false">
      <c r="A4" s="21" t="s">
        <v>3</v>
      </c>
      <c r="B4" s="20"/>
      <c r="C4" s="12"/>
      <c r="D4" s="11"/>
      <c r="E4" s="13"/>
      <c r="F4" s="14"/>
      <c r="G4" s="15"/>
      <c r="H4" s="16"/>
      <c r="L4" s="18"/>
    </row>
    <row r="5" s="26" customFormat="true" ht="14.25" hidden="false" customHeight="true" outlineLevel="0" collapsed="false">
      <c r="A5" s="22" t="s">
        <v>4</v>
      </c>
      <c r="B5" s="23" t="s">
        <v>5</v>
      </c>
      <c r="C5" s="23" t="s">
        <v>6</v>
      </c>
      <c r="D5" s="23" t="s">
        <v>7</v>
      </c>
      <c r="E5" s="23" t="s">
        <v>8</v>
      </c>
      <c r="F5" s="24" t="s">
        <v>9</v>
      </c>
      <c r="G5" s="24" t="s">
        <v>10</v>
      </c>
      <c r="H5" s="25" t="s">
        <v>11</v>
      </c>
      <c r="L5" s="27"/>
    </row>
    <row r="6" s="26" customFormat="true" ht="15.95" hidden="false" customHeight="true" outlineLevel="0" collapsed="false">
      <c r="A6" s="28" t="s">
        <v>12</v>
      </c>
      <c r="B6" s="29" t="s">
        <v>13</v>
      </c>
      <c r="C6" s="29" t="s">
        <v>14</v>
      </c>
      <c r="D6" s="29" t="s">
        <v>15</v>
      </c>
      <c r="E6" s="29" t="s">
        <v>16</v>
      </c>
      <c r="F6" s="30" t="s">
        <v>17</v>
      </c>
      <c r="G6" s="30" t="s">
        <v>18</v>
      </c>
      <c r="H6" s="31" t="s">
        <v>19</v>
      </c>
      <c r="L6" s="27"/>
    </row>
    <row r="7" s="26" customFormat="true" ht="21" hidden="false" customHeight="false" outlineLevel="0" collapsed="false">
      <c r="A7" s="32"/>
      <c r="B7" s="33"/>
      <c r="C7" s="32"/>
      <c r="D7" s="33"/>
      <c r="E7" s="34"/>
      <c r="F7" s="35"/>
      <c r="G7" s="36"/>
      <c r="L7" s="27"/>
    </row>
    <row r="8" s="45" customFormat="true" ht="15.95" hidden="false" customHeight="true" outlineLevel="0" collapsed="false">
      <c r="A8" s="37"/>
      <c r="B8" s="38"/>
      <c r="C8" s="39" t="s">
        <v>20</v>
      </c>
      <c r="D8" s="40"/>
      <c r="E8" s="41"/>
      <c r="F8" s="42"/>
      <c r="G8" s="43" t="n">
        <f aca="false">SUM(G16,G39,G64,G69)</f>
        <v>387395</v>
      </c>
      <c r="H8" s="44" t="s">
        <v>21</v>
      </c>
      <c r="L8" s="46"/>
    </row>
    <row r="9" s="55" customFormat="true" ht="15.95" hidden="false" customHeight="true" outlineLevel="0" collapsed="false">
      <c r="A9" s="47"/>
      <c r="B9" s="48"/>
      <c r="C9" s="49"/>
      <c r="D9" s="50"/>
      <c r="E9" s="51"/>
      <c r="F9" s="52"/>
      <c r="G9" s="53"/>
      <c r="H9" s="54"/>
      <c r="L9" s="56"/>
    </row>
    <row r="10" s="65" customFormat="true" ht="15.95" hidden="false" customHeight="true" outlineLevel="0" collapsed="false">
      <c r="A10" s="57"/>
      <c r="B10" s="58" t="s">
        <v>22</v>
      </c>
      <c r="C10" s="59" t="s">
        <v>23</v>
      </c>
      <c r="D10" s="60"/>
      <c r="E10" s="61"/>
      <c r="F10" s="62"/>
      <c r="G10" s="63"/>
      <c r="H10" s="64"/>
      <c r="L10" s="66"/>
    </row>
    <row r="11" s="65" customFormat="true" ht="15.95" hidden="false" customHeight="true" outlineLevel="0" collapsed="false">
      <c r="A11" s="57"/>
      <c r="B11" s="61"/>
      <c r="C11" s="59" t="s">
        <v>24</v>
      </c>
      <c r="D11" s="60"/>
      <c r="E11" s="61"/>
      <c r="F11" s="62"/>
      <c r="G11" s="63"/>
      <c r="H11" s="64"/>
      <c r="L11" s="66"/>
    </row>
    <row r="12" s="65" customFormat="true" ht="15.95" hidden="false" customHeight="true" outlineLevel="0" collapsed="false">
      <c r="A12" s="57"/>
      <c r="B12" s="61"/>
      <c r="C12" s="59" t="s">
        <v>25</v>
      </c>
      <c r="D12" s="60"/>
      <c r="E12" s="61"/>
      <c r="F12" s="62"/>
      <c r="G12" s="63"/>
      <c r="H12" s="64"/>
      <c r="L12" s="66"/>
    </row>
    <row r="13" s="65" customFormat="true" ht="15.95" hidden="false" customHeight="true" outlineLevel="0" collapsed="false">
      <c r="A13" s="57"/>
      <c r="B13" s="61"/>
      <c r="C13" s="59" t="s">
        <v>26</v>
      </c>
      <c r="D13" s="60"/>
      <c r="E13" s="61"/>
      <c r="F13" s="62"/>
      <c r="G13" s="63"/>
      <c r="H13" s="64"/>
      <c r="L13" s="66"/>
    </row>
    <row r="14" s="55" customFormat="true" ht="20.25" hidden="false" customHeight="true" outlineLevel="0" collapsed="false">
      <c r="A14" s="47"/>
      <c r="B14" s="48"/>
      <c r="C14" s="49"/>
      <c r="D14" s="50"/>
      <c r="E14" s="51"/>
      <c r="F14" s="52"/>
      <c r="G14" s="53"/>
      <c r="H14" s="54"/>
      <c r="L14" s="56"/>
    </row>
    <row r="15" s="55" customFormat="true" ht="20.25" hidden="false" customHeight="true" outlineLevel="0" collapsed="false">
      <c r="A15" s="47"/>
      <c r="B15" s="48"/>
      <c r="C15" s="67" t="s">
        <v>27</v>
      </c>
      <c r="D15" s="50"/>
      <c r="E15" s="51"/>
      <c r="F15" s="52"/>
      <c r="G15" s="53"/>
      <c r="H15" s="54"/>
      <c r="L15" s="56"/>
    </row>
    <row r="16" s="74" customFormat="true" ht="20.25" hidden="false" customHeight="false" outlineLevel="0" collapsed="false">
      <c r="A16" s="68"/>
      <c r="B16" s="69" t="n">
        <v>1</v>
      </c>
      <c r="C16" s="70" t="s">
        <v>28</v>
      </c>
      <c r="D16" s="71"/>
      <c r="E16" s="69"/>
      <c r="F16" s="72"/>
      <c r="G16" s="73" t="n">
        <f aca="false">SUM(G17:G36)</f>
        <v>72618</v>
      </c>
      <c r="H16" s="70"/>
      <c r="L16" s="75"/>
    </row>
    <row r="17" s="26" customFormat="true" ht="45" hidden="false" customHeight="false" outlineLevel="0" collapsed="false">
      <c r="A17" s="76" t="n">
        <v>1</v>
      </c>
      <c r="B17" s="77" t="s">
        <v>29</v>
      </c>
      <c r="C17" s="78" t="s">
        <v>30</v>
      </c>
      <c r="D17" s="79" t="n">
        <v>1</v>
      </c>
      <c r="E17" s="80" t="s">
        <v>31</v>
      </c>
      <c r="F17" s="81" t="n">
        <v>16600</v>
      </c>
      <c r="G17" s="82" t="n">
        <f aca="false">D17*F17</f>
        <v>16600</v>
      </c>
      <c r="H17" s="83" t="s">
        <v>32</v>
      </c>
      <c r="L17" s="27"/>
    </row>
    <row r="18" s="90" customFormat="true" ht="12.75" hidden="false" customHeight="true" outlineLevel="0" collapsed="false">
      <c r="A18" s="84" t="n">
        <v>2</v>
      </c>
      <c r="B18" s="85" t="s">
        <v>33</v>
      </c>
      <c r="C18" s="86" t="s">
        <v>34</v>
      </c>
      <c r="D18" s="79" t="n">
        <v>1</v>
      </c>
      <c r="E18" s="80" t="s">
        <v>31</v>
      </c>
      <c r="F18" s="81" t="n">
        <v>2500</v>
      </c>
      <c r="G18" s="87" t="n">
        <f aca="false">D18*F18</f>
        <v>2500</v>
      </c>
      <c r="H18" s="88"/>
      <c r="I18" s="89"/>
      <c r="J18" s="89"/>
    </row>
    <row r="19" s="26" customFormat="true" ht="45" hidden="false" customHeight="false" outlineLevel="0" collapsed="false">
      <c r="A19" s="76" t="n">
        <v>3</v>
      </c>
      <c r="B19" s="77" t="s">
        <v>35</v>
      </c>
      <c r="C19" s="91" t="s">
        <v>36</v>
      </c>
      <c r="D19" s="79" t="n">
        <v>1</v>
      </c>
      <c r="E19" s="80" t="s">
        <v>31</v>
      </c>
      <c r="F19" s="81" t="n">
        <v>10400</v>
      </c>
      <c r="G19" s="82" t="n">
        <f aca="false">D19*F19</f>
        <v>10400</v>
      </c>
      <c r="H19" s="83" t="s">
        <v>37</v>
      </c>
      <c r="L19" s="27"/>
    </row>
    <row r="20" s="90" customFormat="true" ht="12.75" hidden="false" customHeight="true" outlineLevel="0" collapsed="false">
      <c r="A20" s="84" t="n">
        <v>4</v>
      </c>
      <c r="B20" s="85" t="s">
        <v>33</v>
      </c>
      <c r="C20" s="86" t="s">
        <v>34</v>
      </c>
      <c r="D20" s="79" t="n">
        <v>1</v>
      </c>
      <c r="E20" s="80" t="s">
        <v>31</v>
      </c>
      <c r="F20" s="81" t="n">
        <v>2100</v>
      </c>
      <c r="G20" s="82" t="n">
        <f aca="false">D20*F20</f>
        <v>2100</v>
      </c>
      <c r="H20" s="88"/>
      <c r="I20" s="89"/>
      <c r="J20" s="89"/>
    </row>
    <row r="21" s="26" customFormat="true" ht="22.5" hidden="false" customHeight="false" outlineLevel="0" collapsed="false">
      <c r="A21" s="92" t="n">
        <v>5</v>
      </c>
      <c r="B21" s="77" t="s">
        <v>33</v>
      </c>
      <c r="C21" s="93" t="s">
        <v>38</v>
      </c>
      <c r="D21" s="79" t="n">
        <v>1</v>
      </c>
      <c r="E21" s="80" t="s">
        <v>31</v>
      </c>
      <c r="F21" s="81" t="n">
        <v>3260</v>
      </c>
      <c r="G21" s="82" t="n">
        <f aca="false">D21*F21</f>
        <v>3260</v>
      </c>
      <c r="H21" s="94"/>
      <c r="L21" s="27"/>
    </row>
    <row r="22" s="90" customFormat="true" ht="12.75" hidden="false" customHeight="true" outlineLevel="0" collapsed="false">
      <c r="A22" s="76" t="n">
        <v>6</v>
      </c>
      <c r="B22" s="85" t="s">
        <v>33</v>
      </c>
      <c r="C22" s="86" t="s">
        <v>39</v>
      </c>
      <c r="D22" s="79" t="n">
        <v>1</v>
      </c>
      <c r="E22" s="80" t="s">
        <v>31</v>
      </c>
      <c r="F22" s="81" t="n">
        <v>250</v>
      </c>
      <c r="G22" s="87" t="n">
        <f aca="false">D22*F22</f>
        <v>250</v>
      </c>
      <c r="H22" s="88"/>
      <c r="I22" s="89"/>
      <c r="J22" s="89"/>
    </row>
    <row r="23" s="26" customFormat="true" ht="22.5" hidden="false" customHeight="false" outlineLevel="0" collapsed="false">
      <c r="A23" s="76" t="n">
        <v>7</v>
      </c>
      <c r="B23" s="77" t="s">
        <v>33</v>
      </c>
      <c r="C23" s="93" t="s">
        <v>40</v>
      </c>
      <c r="D23" s="79" t="n">
        <v>1</v>
      </c>
      <c r="E23" s="80" t="s">
        <v>31</v>
      </c>
      <c r="F23" s="81" t="n">
        <v>2400</v>
      </c>
      <c r="G23" s="82" t="n">
        <f aca="false">D23*F23</f>
        <v>2400</v>
      </c>
      <c r="H23" s="83" t="s">
        <v>41</v>
      </c>
      <c r="L23" s="27"/>
    </row>
    <row r="24" s="90" customFormat="true" ht="12.75" hidden="false" customHeight="true" outlineLevel="0" collapsed="false">
      <c r="A24" s="84" t="n">
        <v>8</v>
      </c>
      <c r="B24" s="85" t="s">
        <v>33</v>
      </c>
      <c r="C24" s="86" t="s">
        <v>42</v>
      </c>
      <c r="D24" s="79" t="n">
        <v>1</v>
      </c>
      <c r="E24" s="80" t="s">
        <v>31</v>
      </c>
      <c r="F24" s="81" t="n">
        <v>120</v>
      </c>
      <c r="G24" s="82" t="n">
        <f aca="false">D24*F24</f>
        <v>120</v>
      </c>
      <c r="H24" s="88"/>
      <c r="I24" s="89"/>
      <c r="J24" s="89"/>
    </row>
    <row r="25" s="96" customFormat="true" ht="33.75" hidden="false" customHeight="false" outlineLevel="0" collapsed="false">
      <c r="A25" s="76" t="n">
        <v>9</v>
      </c>
      <c r="B25" s="85" t="s">
        <v>33</v>
      </c>
      <c r="C25" s="78" t="s">
        <v>43</v>
      </c>
      <c r="D25" s="79" t="n">
        <v>1</v>
      </c>
      <c r="E25" s="80" t="s">
        <v>31</v>
      </c>
      <c r="F25" s="81" t="n">
        <v>3200</v>
      </c>
      <c r="G25" s="87" t="n">
        <f aca="false">D25*F25</f>
        <v>3200</v>
      </c>
      <c r="H25" s="88" t="s">
        <v>44</v>
      </c>
      <c r="I25" s="95"/>
      <c r="J25" s="95"/>
    </row>
    <row r="26" s="90" customFormat="true" ht="12.75" hidden="false" customHeight="true" outlineLevel="0" collapsed="false">
      <c r="A26" s="84" t="n">
        <v>10</v>
      </c>
      <c r="B26" s="85" t="s">
        <v>33</v>
      </c>
      <c r="C26" s="86" t="s">
        <v>45</v>
      </c>
      <c r="D26" s="79" t="n">
        <v>1</v>
      </c>
      <c r="E26" s="80" t="s">
        <v>31</v>
      </c>
      <c r="F26" s="81" t="n">
        <v>1040</v>
      </c>
      <c r="G26" s="87" t="n">
        <f aca="false">D26*F26</f>
        <v>1040</v>
      </c>
      <c r="H26" s="88"/>
      <c r="I26" s="89"/>
      <c r="J26" s="89"/>
    </row>
    <row r="27" s="26" customFormat="true" ht="33.75" hidden="false" customHeight="false" outlineLevel="0" collapsed="false">
      <c r="A27" s="76" t="n">
        <v>11</v>
      </c>
      <c r="B27" s="85" t="s">
        <v>33</v>
      </c>
      <c r="C27" s="97" t="s">
        <v>46</v>
      </c>
      <c r="D27" s="98" t="n">
        <v>22</v>
      </c>
      <c r="E27" s="99" t="s">
        <v>47</v>
      </c>
      <c r="F27" s="100" t="n">
        <v>900</v>
      </c>
      <c r="G27" s="101" t="n">
        <f aca="false">D27*F27</f>
        <v>19800</v>
      </c>
      <c r="H27" s="102" t="s">
        <v>48</v>
      </c>
      <c r="L27" s="27"/>
    </row>
    <row r="28" s="90" customFormat="true" ht="12.75" hidden="false" customHeight="true" outlineLevel="0" collapsed="false">
      <c r="A28" s="84" t="n">
        <v>12</v>
      </c>
      <c r="B28" s="85" t="s">
        <v>33</v>
      </c>
      <c r="C28" s="86" t="s">
        <v>49</v>
      </c>
      <c r="D28" s="79" t="n">
        <v>22</v>
      </c>
      <c r="E28" s="80" t="s">
        <v>47</v>
      </c>
      <c r="F28" s="81" t="n">
        <v>220</v>
      </c>
      <c r="G28" s="87" t="n">
        <f aca="false">D28*F28</f>
        <v>4840</v>
      </c>
      <c r="H28" s="88"/>
      <c r="I28" s="89"/>
      <c r="J28" s="89"/>
    </row>
    <row r="29" s="26" customFormat="true" ht="22.5" hidden="false" customHeight="false" outlineLevel="0" collapsed="false">
      <c r="A29" s="76" t="n">
        <v>13</v>
      </c>
      <c r="B29" s="85" t="s">
        <v>33</v>
      </c>
      <c r="C29" s="78" t="s">
        <v>50</v>
      </c>
      <c r="D29" s="103" t="n">
        <v>1</v>
      </c>
      <c r="E29" s="99" t="s">
        <v>31</v>
      </c>
      <c r="F29" s="100" t="n">
        <v>1533</v>
      </c>
      <c r="G29" s="104" t="n">
        <f aca="false">D29*F29</f>
        <v>1533</v>
      </c>
      <c r="H29" s="102" t="s">
        <v>51</v>
      </c>
      <c r="L29" s="27"/>
    </row>
    <row r="30" s="90" customFormat="true" ht="12.75" hidden="false" customHeight="true" outlineLevel="0" collapsed="false">
      <c r="A30" s="84" t="n">
        <v>14</v>
      </c>
      <c r="B30" s="85" t="s">
        <v>33</v>
      </c>
      <c r="C30" s="86" t="s">
        <v>52</v>
      </c>
      <c r="D30" s="79" t="n">
        <v>1</v>
      </c>
      <c r="E30" s="80" t="s">
        <v>31</v>
      </c>
      <c r="F30" s="81" t="n">
        <v>325</v>
      </c>
      <c r="G30" s="87" t="n">
        <f aca="false">D30*F30</f>
        <v>325</v>
      </c>
      <c r="H30" s="88"/>
      <c r="I30" s="89"/>
      <c r="J30" s="89"/>
    </row>
    <row r="31" s="26" customFormat="true" ht="22.5" hidden="false" customHeight="false" outlineLevel="0" collapsed="false">
      <c r="A31" s="76" t="n">
        <v>15</v>
      </c>
      <c r="B31" s="105" t="s">
        <v>33</v>
      </c>
      <c r="C31" s="97" t="s">
        <v>53</v>
      </c>
      <c r="D31" s="103" t="n">
        <v>30</v>
      </c>
      <c r="E31" s="106" t="s">
        <v>47</v>
      </c>
      <c r="F31" s="100" t="n">
        <v>35</v>
      </c>
      <c r="G31" s="107" t="n">
        <f aca="false">D31*F31</f>
        <v>1050</v>
      </c>
      <c r="H31" s="102" t="s">
        <v>54</v>
      </c>
      <c r="L31" s="27"/>
    </row>
    <row r="32" s="26" customFormat="true" ht="12.75" hidden="false" customHeight="true" outlineLevel="0" collapsed="false">
      <c r="A32" s="84" t="n">
        <v>16</v>
      </c>
      <c r="B32" s="85" t="s">
        <v>33</v>
      </c>
      <c r="C32" s="78" t="s">
        <v>55</v>
      </c>
      <c r="D32" s="79" t="n">
        <v>30</v>
      </c>
      <c r="E32" s="108" t="s">
        <v>47</v>
      </c>
      <c r="F32" s="109" t="n">
        <v>40</v>
      </c>
      <c r="G32" s="110" t="n">
        <f aca="false">D32*F32</f>
        <v>1200</v>
      </c>
      <c r="H32" s="88"/>
      <c r="L32" s="27"/>
    </row>
    <row r="33" s="26" customFormat="true" ht="33.75" hidden="false" customHeight="false" outlineLevel="0" collapsed="false">
      <c r="A33" s="76" t="n">
        <v>17</v>
      </c>
      <c r="B33" s="85" t="s">
        <v>33</v>
      </c>
      <c r="C33" s="78" t="s">
        <v>56</v>
      </c>
      <c r="D33" s="79" t="n">
        <v>1</v>
      </c>
      <c r="E33" s="80" t="s">
        <v>31</v>
      </c>
      <c r="F33" s="100" t="n">
        <v>550</v>
      </c>
      <c r="G33" s="107" t="n">
        <f aca="false">D33*F33</f>
        <v>550</v>
      </c>
      <c r="H33" s="88" t="s">
        <v>57</v>
      </c>
      <c r="L33" s="27"/>
    </row>
    <row r="34" s="26" customFormat="true" ht="12.75" hidden="false" customHeight="true" outlineLevel="0" collapsed="false">
      <c r="A34" s="84" t="n">
        <v>18</v>
      </c>
      <c r="B34" s="85" t="s">
        <v>33</v>
      </c>
      <c r="C34" s="78" t="s">
        <v>58</v>
      </c>
      <c r="D34" s="79" t="n">
        <v>1</v>
      </c>
      <c r="E34" s="108" t="s">
        <v>31</v>
      </c>
      <c r="F34" s="81" t="n">
        <v>250</v>
      </c>
      <c r="G34" s="110" t="n">
        <f aca="false">D34*F34</f>
        <v>250</v>
      </c>
      <c r="H34" s="88"/>
      <c r="L34" s="27"/>
    </row>
    <row r="35" s="90" customFormat="true" ht="22.5" hidden="false" customHeight="false" outlineLevel="0" collapsed="false">
      <c r="A35" s="76" t="n">
        <v>19</v>
      </c>
      <c r="B35" s="105" t="s">
        <v>33</v>
      </c>
      <c r="C35" s="97" t="s">
        <v>59</v>
      </c>
      <c r="D35" s="103" t="n">
        <v>15</v>
      </c>
      <c r="E35" s="106" t="s">
        <v>47</v>
      </c>
      <c r="F35" s="100" t="n">
        <v>35</v>
      </c>
      <c r="G35" s="107" t="n">
        <f aca="false">D35*F35</f>
        <v>525</v>
      </c>
      <c r="H35" s="102" t="s">
        <v>60</v>
      </c>
      <c r="L35" s="111"/>
    </row>
    <row r="36" s="90" customFormat="true" ht="15.75" hidden="false" customHeight="true" outlineLevel="0" collapsed="false">
      <c r="A36" s="84" t="n">
        <v>20</v>
      </c>
      <c r="B36" s="85" t="s">
        <v>33</v>
      </c>
      <c r="C36" s="78" t="s">
        <v>61</v>
      </c>
      <c r="D36" s="79" t="n">
        <v>15</v>
      </c>
      <c r="E36" s="108" t="s">
        <v>47</v>
      </c>
      <c r="F36" s="109" t="n">
        <v>45</v>
      </c>
      <c r="G36" s="110" t="n">
        <f aca="false">D36*F36</f>
        <v>675</v>
      </c>
      <c r="H36" s="88"/>
      <c r="L36" s="111"/>
    </row>
    <row r="37" s="55" customFormat="true" ht="20.25" hidden="false" customHeight="true" outlineLevel="0" collapsed="false">
      <c r="A37" s="47"/>
      <c r="B37" s="48"/>
      <c r="C37" s="49"/>
      <c r="D37" s="50"/>
      <c r="E37" s="51"/>
      <c r="F37" s="52"/>
      <c r="G37" s="53"/>
      <c r="H37" s="54"/>
      <c r="L37" s="56"/>
    </row>
    <row r="38" s="26" customFormat="true" ht="16.5" hidden="false" customHeight="true" outlineLevel="0" collapsed="false">
      <c r="A38" s="112"/>
      <c r="B38" s="113"/>
      <c r="C38" s="32"/>
      <c r="D38" s="114"/>
      <c r="E38" s="34"/>
      <c r="F38" s="115"/>
      <c r="G38" s="116"/>
      <c r="H38" s="32"/>
      <c r="L38" s="27"/>
    </row>
    <row r="39" s="126" customFormat="true" ht="29.25" hidden="false" customHeight="true" outlineLevel="0" collapsed="false">
      <c r="A39" s="117"/>
      <c r="B39" s="118" t="s">
        <v>62</v>
      </c>
      <c r="C39" s="119" t="s">
        <v>63</v>
      </c>
      <c r="D39" s="120"/>
      <c r="E39" s="121"/>
      <c r="F39" s="122"/>
      <c r="G39" s="123" t="n">
        <f aca="false">SUM(G40:G62)</f>
        <v>256455</v>
      </c>
      <c r="H39" s="124"/>
      <c r="I39" s="125"/>
      <c r="J39" s="125"/>
    </row>
    <row r="40" s="136" customFormat="true" ht="45" hidden="false" customHeight="false" outlineLevel="0" collapsed="false">
      <c r="A40" s="127" t="n">
        <v>1</v>
      </c>
      <c r="B40" s="128" t="s">
        <v>64</v>
      </c>
      <c r="C40" s="129" t="s">
        <v>65</v>
      </c>
      <c r="D40" s="130" t="n">
        <v>1</v>
      </c>
      <c r="E40" s="131" t="s">
        <v>31</v>
      </c>
      <c r="F40" s="132" t="n">
        <v>68226</v>
      </c>
      <c r="G40" s="133" t="n">
        <f aca="false">D40*F40</f>
        <v>68226</v>
      </c>
      <c r="H40" s="134" t="s">
        <v>66</v>
      </c>
      <c r="I40" s="135"/>
      <c r="J40" s="135"/>
    </row>
    <row r="41" s="90" customFormat="true" ht="13.5" hidden="false" customHeight="true" outlineLevel="0" collapsed="false">
      <c r="A41" s="84" t="n">
        <v>2</v>
      </c>
      <c r="B41" s="85" t="s">
        <v>33</v>
      </c>
      <c r="C41" s="86" t="s">
        <v>67</v>
      </c>
      <c r="D41" s="79" t="n">
        <v>1</v>
      </c>
      <c r="E41" s="80" t="s">
        <v>31</v>
      </c>
      <c r="F41" s="81" t="n">
        <v>4200</v>
      </c>
      <c r="G41" s="87" t="n">
        <f aca="false">D41*F41</f>
        <v>4200</v>
      </c>
      <c r="H41" s="88"/>
      <c r="I41" s="89"/>
      <c r="J41" s="89"/>
    </row>
    <row r="42" s="90" customFormat="true" ht="33.75" hidden="false" customHeight="false" outlineLevel="0" collapsed="false">
      <c r="A42" s="84" t="n">
        <v>3</v>
      </c>
      <c r="B42" s="137" t="s">
        <v>68</v>
      </c>
      <c r="C42" s="138" t="s">
        <v>69</v>
      </c>
      <c r="D42" s="139" t="n">
        <v>1</v>
      </c>
      <c r="E42" s="140" t="s">
        <v>31</v>
      </c>
      <c r="F42" s="141" t="n">
        <v>9633</v>
      </c>
      <c r="G42" s="142" t="n">
        <f aca="false">D42*F42</f>
        <v>9633</v>
      </c>
      <c r="H42" s="143" t="s">
        <v>70</v>
      </c>
      <c r="I42" s="89"/>
      <c r="J42" s="89"/>
    </row>
    <row r="43" s="90" customFormat="true" ht="13.5" hidden="false" customHeight="true" outlineLevel="0" collapsed="false">
      <c r="A43" s="84" t="n">
        <v>4</v>
      </c>
      <c r="B43" s="85" t="s">
        <v>33</v>
      </c>
      <c r="C43" s="86" t="s">
        <v>71</v>
      </c>
      <c r="D43" s="79" t="n">
        <v>1</v>
      </c>
      <c r="E43" s="80" t="s">
        <v>31</v>
      </c>
      <c r="F43" s="81" t="n">
        <v>768</v>
      </c>
      <c r="G43" s="87" t="n">
        <f aca="false">D43*F43</f>
        <v>768</v>
      </c>
      <c r="H43" s="88"/>
      <c r="I43" s="89"/>
      <c r="J43" s="89"/>
    </row>
    <row r="44" s="90" customFormat="true" ht="33.75" hidden="false" customHeight="false" outlineLevel="0" collapsed="false">
      <c r="A44" s="127" t="n">
        <v>5</v>
      </c>
      <c r="B44" s="137" t="s">
        <v>72</v>
      </c>
      <c r="C44" s="138" t="s">
        <v>73</v>
      </c>
      <c r="D44" s="139" t="n">
        <v>2</v>
      </c>
      <c r="E44" s="140" t="s">
        <v>31</v>
      </c>
      <c r="F44" s="141" t="n">
        <v>9488</v>
      </c>
      <c r="G44" s="142" t="n">
        <f aca="false">D44*F44</f>
        <v>18976</v>
      </c>
      <c r="H44" s="143" t="s">
        <v>70</v>
      </c>
      <c r="I44" s="89"/>
      <c r="J44" s="89"/>
    </row>
    <row r="45" s="90" customFormat="true" ht="13.5" hidden="false" customHeight="true" outlineLevel="0" collapsed="false">
      <c r="A45" s="84" t="n">
        <v>6</v>
      </c>
      <c r="B45" s="85" t="s">
        <v>33</v>
      </c>
      <c r="C45" s="86" t="s">
        <v>71</v>
      </c>
      <c r="D45" s="79" t="n">
        <v>2</v>
      </c>
      <c r="E45" s="80" t="s">
        <v>31</v>
      </c>
      <c r="F45" s="81" t="n">
        <v>760</v>
      </c>
      <c r="G45" s="87" t="n">
        <f aca="false">D45*F45</f>
        <v>1520</v>
      </c>
      <c r="H45" s="88"/>
      <c r="I45" s="89"/>
      <c r="J45" s="89"/>
    </row>
    <row r="46" s="26" customFormat="true" ht="22.5" hidden="false" customHeight="false" outlineLevel="0" collapsed="false">
      <c r="A46" s="84" t="n">
        <v>7</v>
      </c>
      <c r="B46" s="85" t="s">
        <v>74</v>
      </c>
      <c r="C46" s="97" t="s">
        <v>75</v>
      </c>
      <c r="D46" s="103" t="n">
        <v>1</v>
      </c>
      <c r="E46" s="106" t="s">
        <v>31</v>
      </c>
      <c r="F46" s="100" t="n">
        <v>4938</v>
      </c>
      <c r="G46" s="107" t="n">
        <f aca="false">D46*F46</f>
        <v>4938</v>
      </c>
      <c r="H46" s="102" t="s">
        <v>76</v>
      </c>
      <c r="L46" s="27"/>
    </row>
    <row r="47" s="26" customFormat="true" ht="13.5" hidden="false" customHeight="true" outlineLevel="0" collapsed="false">
      <c r="A47" s="84" t="n">
        <v>8</v>
      </c>
      <c r="B47" s="85" t="s">
        <v>33</v>
      </c>
      <c r="C47" s="86" t="s">
        <v>77</v>
      </c>
      <c r="D47" s="79" t="n">
        <v>1</v>
      </c>
      <c r="E47" s="80" t="s">
        <v>31</v>
      </c>
      <c r="F47" s="81" t="n">
        <v>735</v>
      </c>
      <c r="G47" s="87" t="n">
        <f aca="false">D47*F47</f>
        <v>735</v>
      </c>
      <c r="H47" s="88"/>
      <c r="L47" s="27"/>
    </row>
    <row r="48" s="90" customFormat="true" ht="22.5" hidden="false" customHeight="false" outlineLevel="0" collapsed="false">
      <c r="A48" s="84" t="n">
        <v>9</v>
      </c>
      <c r="B48" s="144" t="s">
        <v>78</v>
      </c>
      <c r="C48" s="91" t="s">
        <v>79</v>
      </c>
      <c r="D48" s="103" t="n">
        <v>1</v>
      </c>
      <c r="E48" s="106" t="s">
        <v>31</v>
      </c>
      <c r="F48" s="100" t="n">
        <v>1685</v>
      </c>
      <c r="G48" s="107" t="n">
        <f aca="false">D48*F48</f>
        <v>1685</v>
      </c>
      <c r="H48" s="102" t="s">
        <v>80</v>
      </c>
      <c r="I48" s="89"/>
      <c r="J48" s="89"/>
    </row>
    <row r="49" s="26" customFormat="true" ht="16.5" hidden="false" customHeight="true" outlineLevel="0" collapsed="false">
      <c r="A49" s="84" t="n">
        <v>10</v>
      </c>
      <c r="B49" s="85" t="s">
        <v>33</v>
      </c>
      <c r="C49" s="86" t="s">
        <v>81</v>
      </c>
      <c r="D49" s="79" t="n">
        <v>1</v>
      </c>
      <c r="E49" s="80" t="s">
        <v>31</v>
      </c>
      <c r="F49" s="81" t="n">
        <v>255</v>
      </c>
      <c r="G49" s="87" t="n">
        <f aca="false">D49*F49</f>
        <v>255</v>
      </c>
      <c r="H49" s="88"/>
      <c r="L49" s="27"/>
    </row>
    <row r="50" s="90" customFormat="true" ht="22.5" hidden="false" customHeight="false" outlineLevel="0" collapsed="false">
      <c r="A50" s="84" t="n">
        <v>11</v>
      </c>
      <c r="B50" s="144" t="s">
        <v>82</v>
      </c>
      <c r="C50" s="91" t="s">
        <v>83</v>
      </c>
      <c r="D50" s="103" t="n">
        <v>2</v>
      </c>
      <c r="E50" s="106" t="s">
        <v>31</v>
      </c>
      <c r="F50" s="100" t="n">
        <v>1213</v>
      </c>
      <c r="G50" s="107" t="n">
        <f aca="false">D50*F50</f>
        <v>2426</v>
      </c>
      <c r="H50" s="102" t="s">
        <v>80</v>
      </c>
      <c r="I50" s="89"/>
      <c r="J50" s="89"/>
    </row>
    <row r="51" s="26" customFormat="true" ht="16.5" hidden="false" customHeight="true" outlineLevel="0" collapsed="false">
      <c r="A51" s="84" t="n">
        <v>12</v>
      </c>
      <c r="B51" s="85" t="s">
        <v>33</v>
      </c>
      <c r="C51" s="86" t="s">
        <v>81</v>
      </c>
      <c r="D51" s="79" t="n">
        <v>2</v>
      </c>
      <c r="E51" s="80" t="s">
        <v>31</v>
      </c>
      <c r="F51" s="81" t="n">
        <v>180</v>
      </c>
      <c r="G51" s="87" t="n">
        <f aca="false">D51*F51</f>
        <v>360</v>
      </c>
      <c r="H51" s="88"/>
      <c r="L51" s="27"/>
    </row>
    <row r="52" s="151" customFormat="true" ht="22.5" hidden="false" customHeight="false" outlineLevel="0" collapsed="false">
      <c r="A52" s="84" t="n">
        <v>13</v>
      </c>
      <c r="B52" s="144" t="s">
        <v>84</v>
      </c>
      <c r="C52" s="145" t="s">
        <v>85</v>
      </c>
      <c r="D52" s="146" t="n">
        <v>2</v>
      </c>
      <c r="E52" s="147" t="s">
        <v>31</v>
      </c>
      <c r="F52" s="148" t="n">
        <v>5219</v>
      </c>
      <c r="G52" s="149" t="n">
        <f aca="false">D52*F52</f>
        <v>10438</v>
      </c>
      <c r="H52" s="150" t="s">
        <v>86</v>
      </c>
      <c r="L52" s="152"/>
    </row>
    <row r="53" s="151" customFormat="true" ht="16.5" hidden="false" customHeight="true" outlineLevel="0" collapsed="false">
      <c r="A53" s="84" t="n">
        <v>14</v>
      </c>
      <c r="B53" s="153" t="s">
        <v>33</v>
      </c>
      <c r="C53" s="154" t="s">
        <v>87</v>
      </c>
      <c r="D53" s="155" t="n">
        <v>2</v>
      </c>
      <c r="E53" s="156" t="s">
        <v>31</v>
      </c>
      <c r="F53" s="157" t="n">
        <v>720</v>
      </c>
      <c r="G53" s="158" t="n">
        <f aca="false">D53*F53</f>
        <v>1440</v>
      </c>
      <c r="H53" s="159"/>
      <c r="L53" s="152"/>
    </row>
    <row r="54" s="90" customFormat="true" ht="33.75" hidden="false" customHeight="false" outlineLevel="0" collapsed="false">
      <c r="A54" s="84" t="n">
        <v>15</v>
      </c>
      <c r="B54" s="137" t="s">
        <v>33</v>
      </c>
      <c r="C54" s="138" t="s">
        <v>88</v>
      </c>
      <c r="D54" s="160" t="n">
        <v>70</v>
      </c>
      <c r="E54" s="161" t="s">
        <v>89</v>
      </c>
      <c r="F54" s="162" t="n">
        <v>650</v>
      </c>
      <c r="G54" s="163" t="n">
        <f aca="false">D54*F54</f>
        <v>45500</v>
      </c>
      <c r="H54" s="143" t="s">
        <v>90</v>
      </c>
      <c r="I54" s="89"/>
      <c r="J54" s="89"/>
    </row>
    <row r="55" s="90" customFormat="true" ht="13.5" hidden="false" customHeight="true" outlineLevel="0" collapsed="false">
      <c r="A55" s="84" t="n">
        <v>16</v>
      </c>
      <c r="B55" s="85" t="s">
        <v>33</v>
      </c>
      <c r="C55" s="86" t="s">
        <v>91</v>
      </c>
      <c r="D55" s="79" t="n">
        <v>70</v>
      </c>
      <c r="E55" s="80" t="s">
        <v>89</v>
      </c>
      <c r="F55" s="81" t="n">
        <v>110</v>
      </c>
      <c r="G55" s="87" t="n">
        <f aca="false">D55*F55</f>
        <v>7700</v>
      </c>
      <c r="H55" s="88"/>
      <c r="I55" s="89"/>
      <c r="J55" s="89"/>
    </row>
    <row r="56" s="165" customFormat="true" ht="22.5" hidden="false" customHeight="false" outlineLevel="0" collapsed="false">
      <c r="A56" s="84" t="n">
        <v>17</v>
      </c>
      <c r="B56" s="128" t="s">
        <v>33</v>
      </c>
      <c r="C56" s="164" t="s">
        <v>92</v>
      </c>
      <c r="D56" s="130" t="n">
        <v>8</v>
      </c>
      <c r="E56" s="131" t="s">
        <v>47</v>
      </c>
      <c r="F56" s="132" t="n">
        <v>1240</v>
      </c>
      <c r="G56" s="133" t="n">
        <f aca="false">D56*F56</f>
        <v>9920</v>
      </c>
      <c r="H56" s="134" t="s">
        <v>93</v>
      </c>
      <c r="L56" s="166"/>
    </row>
    <row r="57" s="151" customFormat="true" ht="15" hidden="false" customHeight="true" outlineLevel="0" collapsed="false">
      <c r="A57" s="84" t="n">
        <v>18</v>
      </c>
      <c r="B57" s="153" t="s">
        <v>33</v>
      </c>
      <c r="C57" s="154" t="s">
        <v>91</v>
      </c>
      <c r="D57" s="155" t="n">
        <v>8</v>
      </c>
      <c r="E57" s="156" t="s">
        <v>47</v>
      </c>
      <c r="F57" s="157" t="n">
        <v>100</v>
      </c>
      <c r="G57" s="158" t="n">
        <f aca="false">D57*F57</f>
        <v>800</v>
      </c>
      <c r="H57" s="159"/>
      <c r="L57" s="152"/>
    </row>
    <row r="58" s="26" customFormat="true" ht="27" hidden="false" customHeight="true" outlineLevel="0" collapsed="false">
      <c r="A58" s="84" t="n">
        <v>19</v>
      </c>
      <c r="B58" s="167" t="s">
        <v>33</v>
      </c>
      <c r="C58" s="168" t="s">
        <v>94</v>
      </c>
      <c r="D58" s="169" t="n">
        <v>80</v>
      </c>
      <c r="E58" s="170" t="s">
        <v>89</v>
      </c>
      <c r="F58" s="171" t="n">
        <v>650</v>
      </c>
      <c r="G58" s="172" t="n">
        <f aca="false">D58*F58</f>
        <v>52000</v>
      </c>
      <c r="H58" s="102" t="s">
        <v>95</v>
      </c>
      <c r="L58" s="27"/>
    </row>
    <row r="59" s="26" customFormat="true" ht="13.5" hidden="false" customHeight="true" outlineLevel="0" collapsed="false">
      <c r="A59" s="84" t="n">
        <v>20</v>
      </c>
      <c r="B59" s="85" t="s">
        <v>33</v>
      </c>
      <c r="C59" s="86" t="s">
        <v>96</v>
      </c>
      <c r="D59" s="79" t="n">
        <v>80</v>
      </c>
      <c r="E59" s="80" t="s">
        <v>89</v>
      </c>
      <c r="F59" s="81" t="n">
        <v>135</v>
      </c>
      <c r="G59" s="87" t="n">
        <f aca="false">D59*F59</f>
        <v>10800</v>
      </c>
      <c r="H59" s="88"/>
      <c r="L59" s="27"/>
    </row>
    <row r="60" s="151" customFormat="true" ht="33.75" hidden="false" customHeight="false" outlineLevel="0" collapsed="false">
      <c r="A60" s="84" t="n">
        <v>21</v>
      </c>
      <c r="B60" s="128" t="s">
        <v>33</v>
      </c>
      <c r="C60" s="164" t="s">
        <v>97</v>
      </c>
      <c r="D60" s="130" t="n">
        <v>5</v>
      </c>
      <c r="E60" s="131" t="s">
        <v>89</v>
      </c>
      <c r="F60" s="132" t="n">
        <v>550</v>
      </c>
      <c r="G60" s="133" t="n">
        <f aca="false">D60*F60</f>
        <v>2750</v>
      </c>
      <c r="H60" s="134" t="s">
        <v>98</v>
      </c>
      <c r="L60" s="152"/>
    </row>
    <row r="61" s="151" customFormat="true" ht="14.25" hidden="false" customHeight="true" outlineLevel="0" collapsed="false">
      <c r="A61" s="84" t="n">
        <v>22</v>
      </c>
      <c r="B61" s="153" t="s">
        <v>33</v>
      </c>
      <c r="C61" s="154" t="s">
        <v>99</v>
      </c>
      <c r="D61" s="155" t="n">
        <v>5</v>
      </c>
      <c r="E61" s="156" t="s">
        <v>89</v>
      </c>
      <c r="F61" s="157" t="n">
        <v>135</v>
      </c>
      <c r="G61" s="158" t="n">
        <f aca="false">D61*F61</f>
        <v>675</v>
      </c>
      <c r="H61" s="159"/>
      <c r="L61" s="152"/>
    </row>
    <row r="62" s="26" customFormat="true" ht="20.25" hidden="false" customHeight="false" outlineLevel="0" collapsed="false">
      <c r="A62" s="84" t="n">
        <v>23</v>
      </c>
      <c r="B62" s="137" t="s">
        <v>33</v>
      </c>
      <c r="C62" s="138" t="s">
        <v>100</v>
      </c>
      <c r="D62" s="160" t="n">
        <v>1</v>
      </c>
      <c r="E62" s="161" t="s">
        <v>31</v>
      </c>
      <c r="F62" s="162" t="n">
        <v>710</v>
      </c>
      <c r="G62" s="173" t="n">
        <f aca="false">D62*F62</f>
        <v>710</v>
      </c>
      <c r="H62" s="143"/>
      <c r="L62" s="27"/>
    </row>
    <row r="63" s="26" customFormat="true" ht="16.5" hidden="false" customHeight="true" outlineLevel="0" collapsed="false">
      <c r="A63" s="112"/>
      <c r="B63" s="113"/>
      <c r="C63" s="32"/>
      <c r="D63" s="114"/>
      <c r="E63" s="34"/>
      <c r="F63" s="115"/>
      <c r="G63" s="116"/>
      <c r="H63" s="32"/>
      <c r="L63" s="27"/>
    </row>
    <row r="64" s="180" customFormat="true" ht="20.25" hidden="false" customHeight="false" outlineLevel="0" collapsed="false">
      <c r="A64" s="174"/>
      <c r="B64" s="175" t="n">
        <v>2</v>
      </c>
      <c r="C64" s="176" t="s">
        <v>101</v>
      </c>
      <c r="D64" s="177"/>
      <c r="E64" s="175"/>
      <c r="F64" s="178"/>
      <c r="G64" s="179" t="n">
        <f aca="false">SUM(G65:G66)</f>
        <v>3722</v>
      </c>
      <c r="H64" s="176"/>
      <c r="L64" s="181"/>
    </row>
    <row r="65" s="151" customFormat="true" ht="20.25" hidden="false" customHeight="false" outlineLevel="0" collapsed="false">
      <c r="A65" s="127" t="n">
        <v>1</v>
      </c>
      <c r="B65" s="153" t="s">
        <v>33</v>
      </c>
      <c r="C65" s="182" t="s">
        <v>102</v>
      </c>
      <c r="D65" s="183" t="n">
        <v>2</v>
      </c>
      <c r="E65" s="184" t="s">
        <v>31</v>
      </c>
      <c r="F65" s="157" t="n">
        <v>1486</v>
      </c>
      <c r="G65" s="185" t="n">
        <f aca="false">D65*F65</f>
        <v>2972</v>
      </c>
      <c r="H65" s="159" t="s">
        <v>103</v>
      </c>
      <c r="L65" s="152"/>
    </row>
    <row r="66" s="151" customFormat="true" ht="14.25" hidden="false" customHeight="true" outlineLevel="0" collapsed="false">
      <c r="A66" s="127" t="n">
        <v>2</v>
      </c>
      <c r="B66" s="186" t="s">
        <v>33</v>
      </c>
      <c r="C66" s="129" t="s">
        <v>104</v>
      </c>
      <c r="D66" s="183" t="n">
        <v>2</v>
      </c>
      <c r="E66" s="147" t="s">
        <v>31</v>
      </c>
      <c r="F66" s="148" t="n">
        <v>375</v>
      </c>
      <c r="G66" s="149" t="n">
        <f aca="false">D66*F66</f>
        <v>750</v>
      </c>
      <c r="H66" s="150"/>
      <c r="L66" s="152"/>
    </row>
    <row r="67" s="26" customFormat="true" ht="15.75" hidden="false" customHeight="true" outlineLevel="0" collapsed="false">
      <c r="A67" s="112"/>
      <c r="B67" s="113"/>
      <c r="C67" s="32"/>
      <c r="D67" s="114"/>
      <c r="E67" s="34"/>
      <c r="F67" s="115"/>
      <c r="G67" s="116"/>
      <c r="H67" s="32"/>
      <c r="L67" s="27"/>
    </row>
    <row r="68" s="26" customFormat="true" ht="15.75" hidden="false" customHeight="true" outlineLevel="0" collapsed="false">
      <c r="A68" s="112"/>
      <c r="B68" s="113"/>
      <c r="C68" s="32"/>
      <c r="D68" s="114"/>
      <c r="E68" s="34"/>
      <c r="F68" s="115"/>
      <c r="G68" s="116"/>
      <c r="H68" s="32"/>
      <c r="L68" s="27"/>
    </row>
    <row r="69" s="194" customFormat="true" ht="24" hidden="false" customHeight="false" outlineLevel="0" collapsed="false">
      <c r="A69" s="187"/>
      <c r="B69" s="188" t="s">
        <v>14</v>
      </c>
      <c r="C69" s="189" t="s">
        <v>105</v>
      </c>
      <c r="D69" s="190"/>
      <c r="E69" s="191"/>
      <c r="F69" s="192"/>
      <c r="G69" s="193" t="n">
        <f aca="false">SUM(G70:G77)</f>
        <v>54600</v>
      </c>
      <c r="H69" s="189"/>
      <c r="L69" s="195"/>
    </row>
    <row r="70" s="136" customFormat="true" ht="22.5" hidden="false" customHeight="false" outlineLevel="0" collapsed="false">
      <c r="A70" s="127" t="n">
        <v>1</v>
      </c>
      <c r="B70" s="128" t="s">
        <v>106</v>
      </c>
      <c r="C70" s="196" t="s">
        <v>107</v>
      </c>
      <c r="D70" s="183" t="n">
        <v>1</v>
      </c>
      <c r="E70" s="197" t="s">
        <v>31</v>
      </c>
      <c r="F70" s="132" t="n">
        <v>12000</v>
      </c>
      <c r="G70" s="198" t="n">
        <f aca="false">D70*F70</f>
        <v>12000</v>
      </c>
      <c r="H70" s="134" t="s">
        <v>108</v>
      </c>
      <c r="L70" s="199"/>
    </row>
    <row r="71" s="136" customFormat="true" ht="22.5" hidden="false" customHeight="false" outlineLevel="0" collapsed="false">
      <c r="A71" s="127" t="n">
        <v>2</v>
      </c>
      <c r="B71" s="128" t="s">
        <v>109</v>
      </c>
      <c r="C71" s="164" t="s">
        <v>110</v>
      </c>
      <c r="D71" s="183" t="n">
        <v>1</v>
      </c>
      <c r="E71" s="197" t="s">
        <v>31</v>
      </c>
      <c r="F71" s="200" t="n">
        <v>25000</v>
      </c>
      <c r="G71" s="201" t="n">
        <f aca="false">D71*F71</f>
        <v>25000</v>
      </c>
      <c r="H71" s="134" t="s">
        <v>111</v>
      </c>
      <c r="L71" s="199"/>
    </row>
    <row r="72" s="136" customFormat="true" ht="20.25" hidden="false" customHeight="false" outlineLevel="0" collapsed="false">
      <c r="A72" s="127" t="n">
        <v>3</v>
      </c>
      <c r="B72" s="128" t="s">
        <v>112</v>
      </c>
      <c r="C72" s="164" t="s">
        <v>113</v>
      </c>
      <c r="D72" s="183" t="n">
        <v>1</v>
      </c>
      <c r="E72" s="197" t="s">
        <v>31</v>
      </c>
      <c r="F72" s="200" t="n">
        <v>2000</v>
      </c>
      <c r="G72" s="201" t="n">
        <f aca="false">D72*F72</f>
        <v>2000</v>
      </c>
      <c r="H72" s="134" t="s">
        <v>114</v>
      </c>
      <c r="L72" s="199"/>
    </row>
    <row r="73" s="136" customFormat="true" ht="20.25" hidden="false" customHeight="false" outlineLevel="0" collapsed="false">
      <c r="A73" s="127" t="n">
        <v>4</v>
      </c>
      <c r="B73" s="128" t="s">
        <v>115</v>
      </c>
      <c r="C73" s="202" t="s">
        <v>116</v>
      </c>
      <c r="D73" s="203" t="n">
        <v>1</v>
      </c>
      <c r="E73" s="197" t="s">
        <v>31</v>
      </c>
      <c r="F73" s="204" t="n">
        <v>1500</v>
      </c>
      <c r="G73" s="205" t="n">
        <f aca="false">D73*F73</f>
        <v>1500</v>
      </c>
      <c r="H73" s="134" t="s">
        <v>117</v>
      </c>
      <c r="L73" s="199"/>
    </row>
    <row r="74" s="136" customFormat="true" ht="22.5" hidden="false" customHeight="false" outlineLevel="0" collapsed="false">
      <c r="A74" s="127" t="n">
        <v>5</v>
      </c>
      <c r="B74" s="128" t="s">
        <v>118</v>
      </c>
      <c r="C74" s="202" t="s">
        <v>119</v>
      </c>
      <c r="D74" s="203" t="n">
        <v>1</v>
      </c>
      <c r="E74" s="197" t="s">
        <v>31</v>
      </c>
      <c r="F74" s="204" t="n">
        <v>600</v>
      </c>
      <c r="G74" s="205" t="n">
        <f aca="false">D74*F74</f>
        <v>600</v>
      </c>
      <c r="H74" s="206" t="s">
        <v>120</v>
      </c>
      <c r="L74" s="199"/>
    </row>
    <row r="75" s="136" customFormat="true" ht="20.25" hidden="false" customHeight="false" outlineLevel="0" collapsed="false">
      <c r="A75" s="127" t="n">
        <v>6</v>
      </c>
      <c r="B75" s="128" t="s">
        <v>121</v>
      </c>
      <c r="C75" s="164" t="s">
        <v>122</v>
      </c>
      <c r="D75" s="183" t="n">
        <v>1</v>
      </c>
      <c r="E75" s="197" t="s">
        <v>31</v>
      </c>
      <c r="F75" s="200" t="n">
        <v>1500</v>
      </c>
      <c r="G75" s="201" t="n">
        <f aca="false">D75*F75</f>
        <v>1500</v>
      </c>
      <c r="H75" s="134"/>
      <c r="L75" s="199"/>
    </row>
    <row r="76" s="136" customFormat="true" ht="20.25" hidden="false" customHeight="false" outlineLevel="0" collapsed="false">
      <c r="A76" s="127" t="n">
        <v>7</v>
      </c>
      <c r="B76" s="128" t="s">
        <v>123</v>
      </c>
      <c r="C76" s="164" t="s">
        <v>124</v>
      </c>
      <c r="D76" s="183" t="n">
        <v>1</v>
      </c>
      <c r="E76" s="197" t="s">
        <v>31</v>
      </c>
      <c r="F76" s="200" t="n">
        <v>2000</v>
      </c>
      <c r="G76" s="201" t="n">
        <f aca="false">D76*F76</f>
        <v>2000</v>
      </c>
      <c r="H76" s="134"/>
      <c r="L76" s="199"/>
    </row>
    <row r="77" s="136" customFormat="true" ht="20.25" hidden="false" customHeight="false" outlineLevel="0" collapsed="false">
      <c r="A77" s="127" t="n">
        <v>8</v>
      </c>
      <c r="B77" s="128" t="s">
        <v>125</v>
      </c>
      <c r="C77" s="164" t="s">
        <v>126</v>
      </c>
      <c r="D77" s="183" t="n">
        <v>1</v>
      </c>
      <c r="E77" s="197" t="s">
        <v>31</v>
      </c>
      <c r="F77" s="200" t="n">
        <v>10000</v>
      </c>
      <c r="G77" s="201" t="n">
        <f aca="false">D77*F77</f>
        <v>10000</v>
      </c>
      <c r="H77" s="134" t="s">
        <v>127</v>
      </c>
      <c r="L77" s="199"/>
    </row>
    <row r="78" s="26" customFormat="true" ht="16.5" hidden="false" customHeight="true" outlineLevel="0" collapsed="false">
      <c r="A78" s="112"/>
      <c r="B78" s="113"/>
      <c r="C78" s="32"/>
      <c r="D78" s="114"/>
      <c r="E78" s="34"/>
      <c r="F78" s="115"/>
      <c r="G78" s="116"/>
      <c r="H78" s="32"/>
      <c r="L78" s="27"/>
    </row>
    <row r="79" s="26" customFormat="true" ht="16.5" hidden="false" customHeight="true" outlineLevel="0" collapsed="false">
      <c r="A79" s="112"/>
      <c r="B79" s="113"/>
      <c r="C79" s="32"/>
      <c r="D79" s="114"/>
      <c r="E79" s="34"/>
      <c r="F79" s="115"/>
      <c r="G79" s="116"/>
      <c r="H79" s="32"/>
      <c r="L79" s="27"/>
    </row>
    <row r="80" s="26" customFormat="true" ht="16.5" hidden="false" customHeight="true" outlineLevel="0" collapsed="false">
      <c r="A80" s="112"/>
      <c r="B80" s="113"/>
      <c r="C80" s="32"/>
      <c r="D80" s="114"/>
      <c r="E80" s="34"/>
      <c r="F80" s="115"/>
      <c r="G80" s="116"/>
      <c r="H80" s="32"/>
      <c r="L80" s="27"/>
    </row>
    <row r="81" s="26" customFormat="true" ht="16.5" hidden="false" customHeight="true" outlineLevel="0" collapsed="false">
      <c r="A81" s="112"/>
      <c r="B81" s="113"/>
      <c r="C81" s="32"/>
      <c r="D81" s="114"/>
      <c r="E81" s="34"/>
      <c r="F81" s="115"/>
      <c r="G81" s="116"/>
      <c r="H81" s="32"/>
      <c r="L81" s="27"/>
    </row>
    <row r="82" s="26" customFormat="true" ht="16.5" hidden="false" customHeight="true" outlineLevel="0" collapsed="false">
      <c r="A82" s="112"/>
      <c r="B82" s="113"/>
      <c r="C82" s="32"/>
      <c r="D82" s="114"/>
      <c r="E82" s="34"/>
      <c r="F82" s="115"/>
      <c r="G82" s="116"/>
      <c r="H82" s="32"/>
      <c r="L82" s="27"/>
    </row>
    <row r="83" s="26" customFormat="true" ht="16.5" hidden="false" customHeight="true" outlineLevel="0" collapsed="false">
      <c r="A83" s="112"/>
      <c r="B83" s="113"/>
      <c r="C83" s="32"/>
      <c r="D83" s="114"/>
      <c r="E83" s="34"/>
      <c r="F83" s="115"/>
      <c r="G83" s="116"/>
      <c r="H83" s="32"/>
      <c r="L83" s="27"/>
    </row>
    <row r="84" s="26" customFormat="true" ht="16.5" hidden="false" customHeight="true" outlineLevel="0" collapsed="false">
      <c r="A84" s="112"/>
      <c r="B84" s="113"/>
      <c r="C84" s="32"/>
      <c r="D84" s="114"/>
      <c r="E84" s="34"/>
      <c r="F84" s="115"/>
      <c r="G84" s="116"/>
      <c r="H84" s="32"/>
      <c r="L84" s="27"/>
    </row>
    <row r="85" s="26" customFormat="true" ht="16.5" hidden="false" customHeight="true" outlineLevel="0" collapsed="false">
      <c r="A85" s="112"/>
      <c r="B85" s="113"/>
      <c r="C85" s="32"/>
      <c r="D85" s="114"/>
      <c r="E85" s="34"/>
      <c r="F85" s="115"/>
      <c r="G85" s="116"/>
      <c r="H85" s="32"/>
      <c r="L85" s="27"/>
    </row>
    <row r="86" s="26" customFormat="true" ht="16.5" hidden="false" customHeight="true" outlineLevel="0" collapsed="false">
      <c r="A86" s="112"/>
      <c r="B86" s="113"/>
      <c r="C86" s="32"/>
      <c r="D86" s="114"/>
      <c r="E86" s="34"/>
      <c r="F86" s="115"/>
      <c r="G86" s="116"/>
      <c r="H86" s="32"/>
      <c r="L86" s="27"/>
    </row>
    <row r="87" s="26" customFormat="true" ht="16.5" hidden="false" customHeight="true" outlineLevel="0" collapsed="false">
      <c r="A87" s="112"/>
      <c r="B87" s="113"/>
      <c r="C87" s="32"/>
      <c r="D87" s="114"/>
      <c r="E87" s="34"/>
      <c r="F87" s="115"/>
      <c r="G87" s="116"/>
      <c r="H87" s="32"/>
      <c r="L87" s="27"/>
    </row>
    <row r="88" s="26" customFormat="true" ht="20.25" hidden="false" customHeight="false" outlineLevel="0" collapsed="false">
      <c r="A88" s="112"/>
      <c r="B88" s="113"/>
      <c r="C88" s="32"/>
      <c r="D88" s="114"/>
      <c r="E88" s="34"/>
      <c r="F88" s="115"/>
      <c r="G88" s="116"/>
      <c r="H88" s="32"/>
      <c r="L88" s="27"/>
    </row>
    <row r="89" s="26" customFormat="true" ht="20.25" hidden="false" customHeight="false" outlineLevel="0" collapsed="false">
      <c r="A89" s="112"/>
      <c r="B89" s="113"/>
      <c r="C89" s="32"/>
      <c r="D89" s="114"/>
      <c r="E89" s="34"/>
      <c r="F89" s="115"/>
      <c r="G89" s="116"/>
      <c r="H89" s="32"/>
      <c r="L89" s="27"/>
    </row>
    <row r="90" s="26" customFormat="true" ht="20.25" hidden="false" customHeight="false" outlineLevel="0" collapsed="false">
      <c r="A90" s="112"/>
      <c r="B90" s="113"/>
      <c r="C90" s="32"/>
      <c r="D90" s="114"/>
      <c r="E90" s="34"/>
      <c r="F90" s="115"/>
      <c r="G90" s="116"/>
      <c r="H90" s="32"/>
      <c r="L90" s="27"/>
    </row>
    <row r="91" s="26" customFormat="true" ht="20.25" hidden="false" customHeight="false" outlineLevel="0" collapsed="false">
      <c r="A91" s="112"/>
      <c r="B91" s="113"/>
      <c r="C91" s="32"/>
      <c r="D91" s="114"/>
      <c r="E91" s="34"/>
      <c r="F91" s="115"/>
      <c r="G91" s="116"/>
      <c r="H91" s="32"/>
      <c r="L91" s="27"/>
    </row>
    <row r="92" s="26" customFormat="true" ht="20.25" hidden="false" customHeight="false" outlineLevel="0" collapsed="false">
      <c r="A92" s="112"/>
      <c r="B92" s="113"/>
      <c r="C92" s="32"/>
      <c r="D92" s="114"/>
      <c r="E92" s="34"/>
      <c r="F92" s="115"/>
      <c r="G92" s="116"/>
      <c r="H92" s="32"/>
      <c r="L92" s="27"/>
    </row>
    <row r="93" s="26" customFormat="true" ht="20.25" hidden="false" customHeight="false" outlineLevel="0" collapsed="false">
      <c r="A93" s="112"/>
      <c r="B93" s="113"/>
      <c r="C93" s="32"/>
      <c r="D93" s="114"/>
      <c r="E93" s="34"/>
      <c r="F93" s="115"/>
      <c r="G93" s="116"/>
      <c r="H93" s="32"/>
      <c r="L93" s="27"/>
    </row>
    <row r="94" s="26" customFormat="true" ht="20.25" hidden="false" customHeight="false" outlineLevel="0" collapsed="false">
      <c r="A94" s="112"/>
      <c r="B94" s="113"/>
      <c r="C94" s="32"/>
      <c r="D94" s="114"/>
      <c r="E94" s="34"/>
      <c r="F94" s="115"/>
      <c r="G94" s="116"/>
      <c r="H94" s="32"/>
      <c r="L94" s="27"/>
    </row>
    <row r="95" s="26" customFormat="true" ht="20.25" hidden="false" customHeight="false" outlineLevel="0" collapsed="false">
      <c r="A95" s="112"/>
      <c r="B95" s="113"/>
      <c r="C95" s="32"/>
      <c r="D95" s="114"/>
      <c r="E95" s="34"/>
      <c r="F95" s="115"/>
      <c r="G95" s="116"/>
      <c r="H95" s="32"/>
      <c r="L95" s="27"/>
    </row>
    <row r="96" s="26" customFormat="true" ht="20.25" hidden="false" customHeight="false" outlineLevel="0" collapsed="false">
      <c r="A96" s="112"/>
      <c r="B96" s="113"/>
      <c r="C96" s="32"/>
      <c r="D96" s="114"/>
      <c r="E96" s="34"/>
      <c r="F96" s="115"/>
      <c r="G96" s="116"/>
      <c r="H96" s="32"/>
      <c r="L96" s="27"/>
    </row>
    <row r="97" s="26" customFormat="true" ht="20.25" hidden="false" customHeight="false" outlineLevel="0" collapsed="false">
      <c r="A97" s="112"/>
      <c r="B97" s="113"/>
      <c r="C97" s="32"/>
      <c r="D97" s="114"/>
      <c r="E97" s="34"/>
      <c r="F97" s="115"/>
      <c r="G97" s="116"/>
      <c r="H97" s="32"/>
      <c r="L97" s="27"/>
    </row>
    <row r="98" s="26" customFormat="true" ht="20.25" hidden="false" customHeight="false" outlineLevel="0" collapsed="false">
      <c r="A98" s="112"/>
      <c r="B98" s="113"/>
      <c r="C98" s="32"/>
      <c r="D98" s="114"/>
      <c r="E98" s="34"/>
      <c r="F98" s="115"/>
      <c r="G98" s="116"/>
      <c r="H98" s="32"/>
      <c r="L98" s="27"/>
    </row>
    <row r="99" s="26" customFormat="true" ht="20.25" hidden="false" customHeight="false" outlineLevel="0" collapsed="false">
      <c r="A99" s="112"/>
      <c r="B99" s="113"/>
      <c r="C99" s="32"/>
      <c r="D99" s="114"/>
      <c r="E99" s="34"/>
      <c r="F99" s="115"/>
      <c r="G99" s="116"/>
      <c r="H99" s="32"/>
      <c r="L99" s="27"/>
    </row>
    <row r="100" s="26" customFormat="true" ht="20.25" hidden="false" customHeight="false" outlineLevel="0" collapsed="false">
      <c r="A100" s="112"/>
      <c r="B100" s="113"/>
      <c r="C100" s="32"/>
      <c r="D100" s="114"/>
      <c r="E100" s="34"/>
      <c r="F100" s="115"/>
      <c r="G100" s="116"/>
      <c r="H100" s="32"/>
      <c r="L100" s="27"/>
    </row>
    <row r="101" s="26" customFormat="true" ht="20.25" hidden="false" customHeight="false" outlineLevel="0" collapsed="false">
      <c r="A101" s="112"/>
      <c r="B101" s="113"/>
      <c r="C101" s="32"/>
      <c r="D101" s="114"/>
      <c r="E101" s="34"/>
      <c r="F101" s="115"/>
      <c r="G101" s="116"/>
      <c r="H101" s="32"/>
      <c r="L101" s="27"/>
    </row>
    <row r="102" s="26" customFormat="true" ht="20.25" hidden="false" customHeight="false" outlineLevel="0" collapsed="false">
      <c r="A102" s="112"/>
      <c r="B102" s="113"/>
      <c r="C102" s="32"/>
      <c r="D102" s="114"/>
      <c r="E102" s="34"/>
      <c r="F102" s="115"/>
      <c r="G102" s="116"/>
      <c r="H102" s="32"/>
      <c r="L102" s="27"/>
    </row>
    <row r="103" s="26" customFormat="true" ht="20.25" hidden="false" customHeight="false" outlineLevel="0" collapsed="false">
      <c r="A103" s="112"/>
      <c r="B103" s="113"/>
      <c r="C103" s="32"/>
      <c r="D103" s="114"/>
      <c r="E103" s="34"/>
      <c r="F103" s="115"/>
      <c r="G103" s="116"/>
      <c r="H103" s="32"/>
      <c r="L103" s="27"/>
    </row>
    <row r="104" s="26" customFormat="true" ht="20.25" hidden="false" customHeight="false" outlineLevel="0" collapsed="false">
      <c r="A104" s="112"/>
      <c r="B104" s="113"/>
      <c r="C104" s="32"/>
      <c r="D104" s="114"/>
      <c r="E104" s="34"/>
      <c r="F104" s="115"/>
      <c r="G104" s="116"/>
      <c r="H104" s="32"/>
      <c r="L104" s="27"/>
    </row>
    <row r="105" s="26" customFormat="true" ht="20.25" hidden="false" customHeight="false" outlineLevel="0" collapsed="false">
      <c r="A105" s="112"/>
      <c r="B105" s="113"/>
      <c r="C105" s="32"/>
      <c r="D105" s="114"/>
      <c r="E105" s="34"/>
      <c r="F105" s="115"/>
      <c r="G105" s="116"/>
      <c r="H105" s="32"/>
      <c r="L105" s="27"/>
    </row>
    <row r="106" s="26" customFormat="true" ht="20.25" hidden="false" customHeight="false" outlineLevel="0" collapsed="false">
      <c r="A106" s="112"/>
      <c r="B106" s="113"/>
      <c r="C106" s="32"/>
      <c r="D106" s="114"/>
      <c r="E106" s="34"/>
      <c r="F106" s="115"/>
      <c r="G106" s="116"/>
      <c r="H106" s="32"/>
      <c r="L106" s="27"/>
    </row>
    <row r="107" s="26" customFormat="true" ht="20.25" hidden="false" customHeight="false" outlineLevel="0" collapsed="false">
      <c r="A107" s="112"/>
      <c r="B107" s="113"/>
      <c r="C107" s="32"/>
      <c r="D107" s="114"/>
      <c r="E107" s="34"/>
      <c r="F107" s="115"/>
      <c r="G107" s="116"/>
      <c r="H107" s="32"/>
      <c r="L107" s="27"/>
    </row>
    <row r="108" s="26" customFormat="true" ht="20.25" hidden="false" customHeight="false" outlineLevel="0" collapsed="false">
      <c r="A108" s="112"/>
      <c r="B108" s="113"/>
      <c r="C108" s="32"/>
      <c r="D108" s="114"/>
      <c r="E108" s="34"/>
      <c r="F108" s="115"/>
      <c r="G108" s="116"/>
      <c r="H108" s="32"/>
      <c r="L108" s="27"/>
    </row>
    <row r="109" s="26" customFormat="true" ht="18.75" hidden="false" customHeight="true" outlineLevel="0" collapsed="false">
      <c r="A109" s="112"/>
      <c r="B109" s="113"/>
      <c r="C109" s="32"/>
      <c r="D109" s="114"/>
      <c r="E109" s="34"/>
      <c r="F109" s="115"/>
      <c r="G109" s="116"/>
      <c r="H109" s="32"/>
      <c r="L109" s="27"/>
    </row>
    <row r="110" s="26" customFormat="true" ht="18.75" hidden="false" customHeight="true" outlineLevel="0" collapsed="false">
      <c r="A110" s="112"/>
      <c r="B110" s="113"/>
      <c r="C110" s="32"/>
      <c r="D110" s="114"/>
      <c r="E110" s="34"/>
      <c r="F110" s="115"/>
      <c r="G110" s="116"/>
      <c r="H110" s="32"/>
      <c r="L110" s="27"/>
    </row>
    <row r="111" s="26" customFormat="true" ht="18.75" hidden="false" customHeight="true" outlineLevel="0" collapsed="false">
      <c r="A111" s="112"/>
      <c r="B111" s="113"/>
      <c r="C111" s="32"/>
      <c r="D111" s="114"/>
      <c r="E111" s="34"/>
      <c r="F111" s="115"/>
      <c r="G111" s="116"/>
      <c r="H111" s="32"/>
      <c r="L111" s="27"/>
    </row>
    <row r="112" s="26" customFormat="true" ht="18.75" hidden="false" customHeight="true" outlineLevel="0" collapsed="false">
      <c r="A112" s="112"/>
      <c r="B112" s="113"/>
      <c r="C112" s="32"/>
      <c r="D112" s="114"/>
      <c r="E112" s="34"/>
      <c r="F112" s="115"/>
      <c r="G112" s="116"/>
      <c r="H112" s="32"/>
      <c r="L112" s="27"/>
    </row>
    <row r="113" s="26" customFormat="true" ht="18.75" hidden="false" customHeight="true" outlineLevel="0" collapsed="false">
      <c r="A113" s="112"/>
      <c r="B113" s="113"/>
      <c r="C113" s="32"/>
      <c r="D113" s="114"/>
      <c r="E113" s="34"/>
      <c r="F113" s="115"/>
      <c r="G113" s="116"/>
      <c r="H113" s="32"/>
      <c r="L113" s="27"/>
    </row>
    <row r="114" s="26" customFormat="true" ht="18.75" hidden="false" customHeight="true" outlineLevel="0" collapsed="false">
      <c r="A114" s="112"/>
      <c r="B114" s="113"/>
      <c r="C114" s="32"/>
      <c r="D114" s="114"/>
      <c r="E114" s="34"/>
      <c r="F114" s="115"/>
      <c r="G114" s="116"/>
      <c r="H114" s="32"/>
      <c r="L114" s="27"/>
    </row>
    <row r="115" s="26" customFormat="true" ht="20.25" hidden="false" customHeight="false" outlineLevel="0" collapsed="false">
      <c r="A115" s="207"/>
      <c r="B115" s="208"/>
      <c r="C115" s="209"/>
      <c r="D115" s="210"/>
      <c r="E115" s="211"/>
      <c r="F115" s="212"/>
      <c r="G115" s="213"/>
      <c r="H115" s="214"/>
      <c r="L115" s="27"/>
    </row>
    <row r="116" s="222" customFormat="true" ht="19.5" hidden="false" customHeight="false" outlineLevel="0" collapsed="false">
      <c r="A116" s="215"/>
      <c r="B116" s="216"/>
      <c r="C116" s="217"/>
      <c r="D116" s="218"/>
      <c r="E116" s="219"/>
      <c r="F116" s="220"/>
      <c r="G116" s="221"/>
      <c r="H116" s="217"/>
      <c r="L116" s="223"/>
    </row>
  </sheetData>
  <printOptions headings="false" gridLines="false" gridLinesSet="true" horizontalCentered="false" verticalCentered="false"/>
  <pageMargins left="0.39375" right="0.39375" top="0.479861111111111" bottom="0.55" header="0.511811023622047" footer="0.309722222222222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oznámka: za naprogramování výpočtů jednotlivých buněk a celých sestav odpovídá každý uchazeč sám.&amp;R&amp;P</oddFooter>
  </headerFooter>
  <rowBreaks count="2" manualBreakCount="2">
    <brk id="38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9:20:42Z</dcterms:created>
  <dc:creator>p.Burgr</dc:creator>
  <dc:description/>
  <dc:language>en-US</dc:language>
  <cp:lastModifiedBy>Burgr</cp:lastModifiedBy>
  <cp:lastPrinted>2021-06-13T16:39:47Z</cp:lastPrinted>
  <dcterms:modified xsi:type="dcterms:W3CDTF">2022-03-18T09:11:23Z</dcterms:modified>
  <cp:revision>0</cp:revision>
  <dc:subject/>
  <dc:title/>
</cp:coreProperties>
</file>